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I$136</definedName>
    <definedName function="false" hidden="false" localSheetId="0" name="_xlnm.Print_Titles" vbProcedure="false">'2021-2023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157">
  <si>
    <t xml:space="preserve">                                                                                                                                                                         Приложение 2                   к решению Совета депутатов Катав-Ивановского городского поселения  "  О внесении изменений в Решение Совета депутатов "О бюджете Катав-Ивановского городского поселения на 2021 год и плановый период на 2022 и 2023 годов" № 19 от 24.12.2020 </t>
  </si>
  <si>
    <t xml:space="preserve">Приложение 3  </t>
  </si>
  <si>
    <t xml:space="preserve">к решению Совета депутатов Катав-Ивановского городского поселения  "  О внесении изменений в Решение Совета депутатов от 24.12.2020 г.  № 19      "О бюджете Катав-Ивановского городского поселения на 2021 год и плановый период на 2022 и 2023 годов"  </t>
  </si>
  <si>
    <t xml:space="preserve">                                                                          от "       "                           2019 года №                                   </t>
  </si>
  <si>
    <t xml:space="preserve">от "27" октября 2021 года № 78   </t>
  </si>
  <si>
    <t xml:space="preserve">"Приложение 7</t>
  </si>
  <si>
    <t xml:space="preserve">к решению Совета депутатов Катав-Ивановского городского поселения  "  О бюджете Катав-Ивановского городского поселения на 2021 год и плановый период на 2022 и 2023 годов" от 24.12.2020 № 19 "</t>
  </si>
  <si>
    <t xml:space="preserve">Ведомственная структура расходов бюджета Катав-Ивановского городского поселения  на 2021 год и плановый период на 2022 и 2023 годов</t>
  </si>
  <si>
    <t xml:space="preserve">(тыс.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Группа вида расходов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(+1600,0)</t>
  </si>
  <si>
    <t xml:space="preserve">Администрация Катав-Ивановского городского поселения</t>
  </si>
  <si>
    <t xml:space="preserve">700</t>
  </si>
  <si>
    <t xml:space="preserve">Общегосударственные вопросы 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Непрограммное направление деятельности</t>
  </si>
  <si>
    <t xml:space="preserve">70 0 00 00000</t>
  </si>
  <si>
    <t xml:space="preserve">Руководство и управление в сфере установленных функций органов местного самоуправления</t>
  </si>
  <si>
    <t xml:space="preserve">70 0 00 20000</t>
  </si>
  <si>
    <t xml:space="preserve">Глава муниципального образования</t>
  </si>
  <si>
    <t xml:space="preserve">70 0 00 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 за счет средств местного бюджета </t>
  </si>
  <si>
    <t xml:space="preserve">70 0 00 204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70 0 00 52106</t>
  </si>
  <si>
    <t xml:space="preserve">Межбюджетные трансферты </t>
  </si>
  <si>
    <t xml:space="preserve">500</t>
  </si>
  <si>
    <t xml:space="preserve">Уплата налога на имущество организаций, земельного и транспортного налогов</t>
  </si>
  <si>
    <t xml:space="preserve">70 0 89 00000</t>
  </si>
  <si>
    <t xml:space="preserve">70 0 89 20401</t>
  </si>
  <si>
    <t xml:space="preserve">Иные бюджетные ассигнования </t>
  </si>
  <si>
    <t xml:space="preserve">800</t>
  </si>
  <si>
    <t xml:space="preserve">Обеспечение деятельности финансовых, налоговых и тамож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е фонды местных администраций                                                                                                                                    </t>
  </si>
  <si>
    <t xml:space="preserve">70 0 00 00500</t>
  </si>
  <si>
    <t xml:space="preserve">(+ 1100,0)</t>
  </si>
  <si>
    <t xml:space="preserve">Другие общегосударственные вопросы</t>
  </si>
  <si>
    <t xml:space="preserve">13</t>
  </si>
  <si>
    <t xml:space="preserve">Расходы общегосударственного характера </t>
  </si>
  <si>
    <t xml:space="preserve">70 0 04 00000</t>
  </si>
  <si>
    <t xml:space="preserve">Реализация государственных функций, связанных с общегосударственным управлением</t>
  </si>
  <si>
    <t xml:space="preserve">70 0 04 09200</t>
  </si>
  <si>
    <t xml:space="preserve">Выполнение других обязательств государства                                           </t>
  </si>
  <si>
    <t xml:space="preserve">70 0 04 09203</t>
  </si>
  <si>
    <t xml:space="preserve">Выполнение публичных обязательств</t>
  </si>
  <si>
    <t xml:space="preserve">70 0 95 00000</t>
  </si>
  <si>
    <t xml:space="preserve">Премии и иные поощрения в городском поселении</t>
  </si>
  <si>
    <t xml:space="preserve">70 0 95 00900</t>
  </si>
  <si>
    <t xml:space="preserve">Социальное обеспечение и иные выплаты населению</t>
  </si>
  <si>
    <t xml:space="preserve">300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70 0 00 99090</t>
  </si>
  <si>
    <t xml:space="preserve">МП "Поддержка и развитие предприятий ЖКХ Катав-Ивановского городского поселения на 2021 год"</t>
  </si>
  <si>
    <t xml:space="preserve">05</t>
  </si>
  <si>
    <t xml:space="preserve">49 0 00 00000</t>
  </si>
  <si>
    <t xml:space="preserve">Реализация отраслевых мероприятий (закупка товаров, работ и услуг для обеспечения государственных (муниципальных) нужд)</t>
  </si>
  <si>
    <t xml:space="preserve">49 0 58 00001</t>
  </si>
  <si>
    <t xml:space="preserve">Совет депутатов Катав-Ивановского городского посе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70 0 00 21100</t>
  </si>
  <si>
    <t xml:space="preserve">Учреждение Отдел имущественных отношений Катав-Ивановского городского поселения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70 0 04 09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70 0 04 09002</t>
  </si>
  <si>
    <t xml:space="preserve">Муниципальная программа "Модернизация объектов жилищно-коммунального хозяйства Катав-Ивановского городского поселения"</t>
  </si>
  <si>
    <t xml:space="preserve">43 0 00 00000</t>
  </si>
  <si>
    <t xml:space="preserve">43 0 07 00001</t>
  </si>
  <si>
    <t xml:space="preserve">Управление городской инженерной инфраструктуры Администрации Катав-Ивановского городского поселения</t>
  </si>
  <si>
    <t xml:space="preserve">Оценка недвижимости, признание прав и регулирование отношений по государственной и муниципальной собственности  (закупка товаров, работ и услуг для обеспечения государственных (муниципальных) нужд)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улично-дорожной сети Катав-Ивановского городского поселения"</t>
  </si>
  <si>
    <t xml:space="preserve">40 0 00 00000</t>
  </si>
  <si>
    <t xml:space="preserve">Подпрограмма "Содержание автомобильных дорог общего пользования"</t>
  </si>
  <si>
    <t xml:space="preserve">40 1 00 00000</t>
  </si>
  <si>
    <t xml:space="preserve">Содержание автомобильных дорог общего пользования</t>
  </si>
  <si>
    <t xml:space="preserve">40 1 30 00000</t>
  </si>
  <si>
    <t xml:space="preserve">40 1 30 00001</t>
  </si>
  <si>
    <t xml:space="preserve">Содержание автомобильных дорог общего пользования (закупка товаров, работ и услуг для обеспечения государственных (муниципальных) нужд)</t>
  </si>
  <si>
    <t xml:space="preserve">Подпрограмма "Ремонт автомобильных дорог общего пользования"</t>
  </si>
  <si>
    <t xml:space="preserve">40 2 00 00000</t>
  </si>
  <si>
    <t xml:space="preserve">Ремонт автомобильных дорог общего пользования</t>
  </si>
  <si>
    <t xml:space="preserve">40 2 31 00000</t>
  </si>
  <si>
    <t xml:space="preserve">40 2 31 00001</t>
  </si>
  <si>
    <t xml:space="preserve">(ОБ) Капитальный ремонт дорог, ремонт и содержание дорог общего пользования </t>
  </si>
  <si>
    <t xml:space="preserve">40 2 31 06050</t>
  </si>
  <si>
    <t xml:space="preserve">Софинансирование на капитальный ремонт дорог, ремонт и содержание дорог общего пользования </t>
  </si>
  <si>
    <t xml:space="preserve">40 2 31 S6050</t>
  </si>
  <si>
    <t xml:space="preserve">Средства дорожного регулирования</t>
  </si>
  <si>
    <t xml:space="preserve">40 2 43 00000</t>
  </si>
  <si>
    <t xml:space="preserve">40 2 43 00001</t>
  </si>
  <si>
    <t xml:space="preserve">(ОБ) Капитальный ремонт дорог, ремонт и содержание дорог общего пользования (мероприятия по повышению безопасности дорожного движения) </t>
  </si>
  <si>
    <t xml:space="preserve">40 2 48 06050</t>
  </si>
  <si>
    <t xml:space="preserve">Софинансирование на капитальный ремонт дорог, ремонт и содержание дорог общего пользования (мероприятия по повышению безопасности дорожного движения) </t>
  </si>
  <si>
    <t xml:space="preserve">40 2 48 S6050</t>
  </si>
  <si>
    <t xml:space="preserve">Подпрограмма "Обустройство автобусных остановок"</t>
  </si>
  <si>
    <t xml:space="preserve">40 4 00 00000</t>
  </si>
  <si>
    <t xml:space="preserve">Строительство,реконструкция и ремонт автобусных остановок</t>
  </si>
  <si>
    <t xml:space="preserve">40 4 42 00000</t>
  </si>
  <si>
    <t xml:space="preserve">40 4 42 00001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недвижимого имущества, находящегося в собственности Катав-Ивановского городского поселения"</t>
  </si>
  <si>
    <t xml:space="preserve">42 0 00 00000</t>
  </si>
  <si>
    <t xml:space="preserve">Реализация отраслевых мероприятий</t>
  </si>
  <si>
    <t xml:space="preserve">42 0 07 00000</t>
  </si>
  <si>
    <t xml:space="preserve">42 0 07 00001</t>
  </si>
  <si>
    <t xml:space="preserve">Коммунальное хозяйство</t>
  </si>
  <si>
    <t xml:space="preserve">43 0 07 000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униципальная программа "Водоснабжение частного сектора Катав-Ивановского городского поселения"</t>
  </si>
  <si>
    <t xml:space="preserve">44 0 00 00000</t>
  </si>
  <si>
    <t xml:space="preserve">Обеспечение населения поселений питьевой водой</t>
  </si>
  <si>
    <t xml:space="preserve">44 0 05 00000</t>
  </si>
  <si>
    <t xml:space="preserve">44 0 05 00001</t>
  </si>
  <si>
    <t xml:space="preserve">Благоустройство</t>
  </si>
  <si>
    <t xml:space="preserve">Муниципальная программа "Благоустройство Катав-Ивановского городского поселения" </t>
  </si>
  <si>
    <t xml:space="preserve">41 0 00 00000</t>
  </si>
  <si>
    <t xml:space="preserve">Подпрограмма "Прочие мероприятия по благоустройству"</t>
  </si>
  <si>
    <t xml:space="preserve">41 3 00 00000</t>
  </si>
  <si>
    <t xml:space="preserve">Прочие мероприятия по благоустройству</t>
  </si>
  <si>
    <t xml:space="preserve">41 3 46 00000</t>
  </si>
  <si>
    <t xml:space="preserve">41 3 46 00001</t>
  </si>
  <si>
    <t xml:space="preserve">Создание и содержание мест(площадок) накопления ТБО</t>
  </si>
  <si>
    <t xml:space="preserve">41 3 G2 43120</t>
  </si>
  <si>
    <t xml:space="preserve">Подпрограмма "Уличное освещение"</t>
  </si>
  <si>
    <t xml:space="preserve">41 4 00 00000</t>
  </si>
  <si>
    <t xml:space="preserve">Содержание и обслуживание уличного освещения</t>
  </si>
  <si>
    <t xml:space="preserve">41 4 44 00000</t>
  </si>
  <si>
    <t xml:space="preserve">41 4 44 00001</t>
  </si>
  <si>
    <t xml:space="preserve">(+500,0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#,##0.0"/>
    <numFmt numFmtId="169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color rgb="FF33CCCC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4" activeCellId="0" sqref="F4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1.28"/>
    <col collapsed="false" customWidth="true" hidden="false" outlineLevel="0" max="3" min="3" style="1" width="8.7"/>
    <col collapsed="false" customWidth="true" hidden="false" outlineLevel="0" max="4" min="4" style="1" width="9.85"/>
    <col collapsed="false" customWidth="true" hidden="false" outlineLevel="0" max="5" min="5" style="1" width="11.28"/>
    <col collapsed="false" customWidth="true" hidden="false" outlineLevel="0" max="7" min="6" style="1" width="11.56"/>
    <col collapsed="false" customWidth="true" hidden="false" outlineLevel="0" max="8" min="8" style="1" width="11.13"/>
    <col collapsed="false" customWidth="true" hidden="false" outlineLevel="0" max="9" min="9" style="0" width="11.28"/>
    <col collapsed="false" customWidth="true" hidden="false" outlineLevel="0" max="10" min="10" style="2" width="10.13"/>
    <col collapsed="false" customWidth="true" hidden="false" outlineLevel="0" max="11" min="11" style="3" width="11.56"/>
    <col collapsed="false" customWidth="true" hidden="false" outlineLevel="0" max="13" min="13" style="4" width="9.14"/>
    <col collapsed="false" customWidth="true" hidden="false" outlineLevel="0" max="15" min="15" style="0" width="5.28"/>
    <col collapsed="false" customWidth="true" hidden="false" outlineLevel="0" max="16" min="16" style="1" width="9.14"/>
  </cols>
  <sheetData>
    <row r="1" customFormat="false" ht="2.25" hidden="false" customHeight="true" outlineLevel="0" collapsed="false">
      <c r="D1" s="5"/>
      <c r="E1" s="6" t="s">
        <v>0</v>
      </c>
      <c r="F1" s="6"/>
      <c r="G1" s="6"/>
      <c r="H1" s="6"/>
      <c r="I1" s="7"/>
      <c r="J1" s="7"/>
      <c r="K1" s="7"/>
      <c r="L1" s="7"/>
      <c r="M1" s="7"/>
      <c r="N1" s="2"/>
      <c r="O1" s="3"/>
      <c r="P1" s="0"/>
      <c r="Q1" s="4"/>
      <c r="T1" s="1"/>
    </row>
    <row r="2" customFormat="false" ht="15.6" hidden="false" customHeight="true" outlineLevel="0" collapsed="false">
      <c r="D2" s="5"/>
      <c r="E2" s="8"/>
      <c r="F2" s="9" t="s">
        <v>1</v>
      </c>
      <c r="G2" s="9"/>
      <c r="H2" s="9"/>
      <c r="I2" s="9"/>
      <c r="J2" s="10"/>
      <c r="K2" s="10"/>
      <c r="L2" s="10"/>
      <c r="M2" s="10"/>
      <c r="N2" s="2"/>
      <c r="O2" s="3"/>
      <c r="P2" s="0"/>
      <c r="Q2" s="4"/>
      <c r="T2" s="1"/>
    </row>
    <row r="3" customFormat="false" ht="69" hidden="false" customHeight="true" outlineLevel="0" collapsed="false">
      <c r="A3" s="11"/>
      <c r="B3" s="12"/>
      <c r="C3" s="12"/>
      <c r="D3" s="12"/>
      <c r="E3" s="12"/>
      <c r="F3" s="13" t="s">
        <v>2</v>
      </c>
      <c r="G3" s="13"/>
      <c r="H3" s="13"/>
      <c r="I3" s="13"/>
    </row>
    <row r="4" customFormat="false" ht="14.25" hidden="false" customHeight="true" outlineLevel="0" collapsed="false">
      <c r="A4" s="14"/>
      <c r="B4" s="15" t="s">
        <v>3</v>
      </c>
      <c r="C4" s="15"/>
      <c r="D4" s="15"/>
      <c r="E4" s="15"/>
      <c r="F4" s="16" t="s">
        <v>4</v>
      </c>
      <c r="G4" s="16"/>
      <c r="H4" s="16"/>
      <c r="I4" s="16"/>
    </row>
    <row r="5" customFormat="false" ht="14.25" hidden="false" customHeight="true" outlineLevel="0" collapsed="false">
      <c r="A5" s="14"/>
      <c r="B5" s="15"/>
      <c r="C5" s="15"/>
      <c r="D5" s="15"/>
      <c r="E5" s="15"/>
      <c r="F5" s="17" t="s">
        <v>5</v>
      </c>
      <c r="G5" s="17"/>
      <c r="H5" s="17"/>
      <c r="I5" s="17"/>
    </row>
    <row r="6" customFormat="false" ht="64.5" hidden="false" customHeight="true" outlineLevel="0" collapsed="false">
      <c r="A6" s="14"/>
      <c r="B6" s="12"/>
      <c r="C6" s="12"/>
      <c r="D6" s="18"/>
      <c r="E6" s="18"/>
      <c r="F6" s="13" t="s">
        <v>6</v>
      </c>
      <c r="G6" s="13"/>
      <c r="H6" s="13"/>
      <c r="I6" s="13"/>
    </row>
    <row r="7" customFormat="false" ht="12.75" hidden="false" customHeight="true" outlineLevel="0" collapsed="false">
      <c r="A7" s="19" t="s">
        <v>7</v>
      </c>
      <c r="B7" s="19"/>
      <c r="C7" s="19"/>
      <c r="D7" s="19"/>
      <c r="E7" s="19"/>
      <c r="F7" s="19"/>
      <c r="G7" s="19"/>
      <c r="H7" s="19"/>
      <c r="I7" s="19"/>
    </row>
    <row r="8" customFormat="false" ht="14.2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</row>
    <row r="9" customFormat="fals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K9" s="20"/>
    </row>
    <row r="10" customFormat="false" ht="15.75" hidden="false" customHeight="true" outlineLevel="0" collapsed="false">
      <c r="A10" s="21"/>
      <c r="B10" s="21"/>
      <c r="C10" s="21"/>
      <c r="D10" s="22"/>
      <c r="E10" s="21"/>
      <c r="F10" s="23"/>
      <c r="G10" s="24"/>
      <c r="H10" s="23"/>
      <c r="I10" s="24" t="s">
        <v>8</v>
      </c>
    </row>
    <row r="11" customFormat="false" ht="14.25" hidden="false" customHeight="true" outlineLevel="0" collapsed="false">
      <c r="A11" s="25" t="s">
        <v>9</v>
      </c>
      <c r="B11" s="26" t="s">
        <v>10</v>
      </c>
      <c r="C11" s="26" t="s">
        <v>11</v>
      </c>
      <c r="D11" s="26" t="s">
        <v>12</v>
      </c>
      <c r="E11" s="26" t="s">
        <v>13</v>
      </c>
      <c r="F11" s="26" t="s">
        <v>14</v>
      </c>
      <c r="G11" s="26" t="s">
        <v>15</v>
      </c>
      <c r="H11" s="27" t="s">
        <v>16</v>
      </c>
      <c r="I11" s="27" t="s">
        <v>17</v>
      </c>
      <c r="K11" s="28"/>
    </row>
    <row r="12" customFormat="false" ht="27" hidden="false" customHeight="true" outlineLevel="0" collapsed="false">
      <c r="A12" s="25"/>
      <c r="B12" s="26"/>
      <c r="C12" s="26"/>
      <c r="D12" s="26"/>
      <c r="E12" s="26"/>
      <c r="F12" s="26"/>
      <c r="G12" s="26"/>
      <c r="H12" s="27"/>
      <c r="I12" s="27"/>
      <c r="K12" s="28"/>
    </row>
    <row r="13" customFormat="false" ht="16.5" hidden="false" customHeight="true" outlineLevel="0" collapsed="false">
      <c r="A13" s="29" t="s">
        <v>18</v>
      </c>
      <c r="B13" s="27"/>
      <c r="C13" s="30"/>
      <c r="D13" s="31"/>
      <c r="E13" s="32"/>
      <c r="F13" s="31"/>
      <c r="G13" s="33" t="n">
        <f aca="false">G14+G52+G67+G87</f>
        <v>97558.2</v>
      </c>
      <c r="H13" s="34" t="n">
        <f aca="false">H14+H52+H67+H87</f>
        <v>48304.5</v>
      </c>
      <c r="I13" s="34" t="n">
        <f aca="false">I14+I52+I67+I87</f>
        <v>48238.7</v>
      </c>
      <c r="J13" s="2" t="s">
        <v>19</v>
      </c>
      <c r="K13" s="35"/>
    </row>
    <row r="14" customFormat="false" ht="15.75" hidden="false" customHeight="true" outlineLevel="0" collapsed="false">
      <c r="A14" s="36" t="s">
        <v>20</v>
      </c>
      <c r="B14" s="37" t="s">
        <v>21</v>
      </c>
      <c r="C14" s="37"/>
      <c r="D14" s="31"/>
      <c r="E14" s="32"/>
      <c r="F14" s="31"/>
      <c r="G14" s="33" t="n">
        <f aca="false">G15</f>
        <v>15210.7</v>
      </c>
      <c r="H14" s="34" t="n">
        <f aca="false">H15</f>
        <v>14081.1</v>
      </c>
      <c r="I14" s="34" t="n">
        <f aca="false">I15</f>
        <v>14110.1</v>
      </c>
      <c r="K14" s="38"/>
    </row>
    <row r="15" s="46" customFormat="true" ht="15" hidden="false" customHeight="false" outlineLevel="0" collapsed="false">
      <c r="A15" s="36" t="s">
        <v>22</v>
      </c>
      <c r="B15" s="39" t="n">
        <v>700</v>
      </c>
      <c r="C15" s="37" t="s">
        <v>23</v>
      </c>
      <c r="D15" s="37" t="s">
        <v>24</v>
      </c>
      <c r="E15" s="40"/>
      <c r="F15" s="37"/>
      <c r="G15" s="41" t="n">
        <f aca="false">SUM(G16+G21+G32+G36+G40+G50)</f>
        <v>15210.7</v>
      </c>
      <c r="H15" s="42" t="n">
        <f aca="false">SUM(H16+H21+H32+H36+H40)</f>
        <v>14081.1</v>
      </c>
      <c r="I15" s="43" t="n">
        <f aca="false">SUM(I16+I21+I32+I36+I40)</f>
        <v>14110.1</v>
      </c>
      <c r="J15" s="44"/>
      <c r="K15" s="45"/>
      <c r="M15" s="47"/>
      <c r="P15" s="48"/>
    </row>
    <row r="16" s="56" customFormat="true" ht="24.75" hidden="false" customHeight="true" outlineLevel="0" collapsed="false">
      <c r="A16" s="49" t="s">
        <v>25</v>
      </c>
      <c r="B16" s="26" t="n">
        <v>700</v>
      </c>
      <c r="C16" s="50" t="s">
        <v>23</v>
      </c>
      <c r="D16" s="30" t="s">
        <v>26</v>
      </c>
      <c r="E16" s="51"/>
      <c r="F16" s="30"/>
      <c r="G16" s="52" t="n">
        <f aca="false">SUM(G20)</f>
        <v>1260.1</v>
      </c>
      <c r="H16" s="53" t="n">
        <f aca="false">SUM(H20)</f>
        <v>1260.1</v>
      </c>
      <c r="I16" s="34" t="n">
        <f aca="false">SUM(I20)</f>
        <v>1260.1</v>
      </c>
      <c r="J16" s="54"/>
      <c r="K16" s="55"/>
      <c r="M16" s="57"/>
      <c r="P16" s="58"/>
    </row>
    <row r="17" customFormat="false" ht="14.25" hidden="false" customHeight="true" outlineLevel="0" collapsed="false">
      <c r="A17" s="59" t="s">
        <v>27</v>
      </c>
      <c r="B17" s="60" t="n">
        <v>700</v>
      </c>
      <c r="C17" s="61" t="s">
        <v>23</v>
      </c>
      <c r="D17" s="62" t="s">
        <v>26</v>
      </c>
      <c r="E17" s="62" t="s">
        <v>28</v>
      </c>
      <c r="F17" s="62"/>
      <c r="G17" s="63" t="n">
        <f aca="false">SUM(G20)</f>
        <v>1260.1</v>
      </c>
      <c r="H17" s="64" t="n">
        <f aca="false">SUM(H20)</f>
        <v>1260.1</v>
      </c>
      <c r="I17" s="64" t="n">
        <f aca="false">SUM(I20)</f>
        <v>1260.1</v>
      </c>
      <c r="K17" s="65"/>
    </row>
    <row r="18" customFormat="false" ht="30" hidden="false" customHeight="true" outlineLevel="0" collapsed="false">
      <c r="A18" s="59" t="s">
        <v>29</v>
      </c>
      <c r="B18" s="60" t="n">
        <v>700</v>
      </c>
      <c r="C18" s="61" t="s">
        <v>23</v>
      </c>
      <c r="D18" s="62" t="s">
        <v>26</v>
      </c>
      <c r="E18" s="62" t="s">
        <v>30</v>
      </c>
      <c r="F18" s="62"/>
      <c r="G18" s="63" t="n">
        <f aca="false">G19</f>
        <v>1260.1</v>
      </c>
      <c r="H18" s="64" t="n">
        <f aca="false">H19</f>
        <v>1260.1</v>
      </c>
      <c r="I18" s="64" t="n">
        <f aca="false">I19</f>
        <v>1260.1</v>
      </c>
      <c r="K18" s="65"/>
    </row>
    <row r="19" customFormat="false" ht="14.25" hidden="false" customHeight="true" outlineLevel="0" collapsed="false">
      <c r="A19" s="66" t="s">
        <v>31</v>
      </c>
      <c r="B19" s="67" t="n">
        <v>700</v>
      </c>
      <c r="C19" s="62" t="s">
        <v>23</v>
      </c>
      <c r="D19" s="62" t="s">
        <v>26</v>
      </c>
      <c r="E19" s="68" t="s">
        <v>32</v>
      </c>
      <c r="F19" s="62"/>
      <c r="G19" s="63" t="n">
        <f aca="false">SUM(G20)</f>
        <v>1260.1</v>
      </c>
      <c r="H19" s="64" t="n">
        <f aca="false">SUM(H20)</f>
        <v>1260.1</v>
      </c>
      <c r="I19" s="64" t="n">
        <f aca="false">SUM(I20)</f>
        <v>1260.1</v>
      </c>
      <c r="K19" s="69"/>
    </row>
    <row r="20" customFormat="false" ht="39" hidden="false" customHeight="true" outlineLevel="0" collapsed="false">
      <c r="A20" s="59" t="s">
        <v>33</v>
      </c>
      <c r="B20" s="67" t="n">
        <v>700</v>
      </c>
      <c r="C20" s="62" t="s">
        <v>23</v>
      </c>
      <c r="D20" s="62" t="s">
        <v>26</v>
      </c>
      <c r="E20" s="68" t="s">
        <v>32</v>
      </c>
      <c r="F20" s="62" t="s">
        <v>34</v>
      </c>
      <c r="G20" s="63" t="n">
        <v>1260.1</v>
      </c>
      <c r="H20" s="64" t="n">
        <v>1260.1</v>
      </c>
      <c r="I20" s="64" t="n">
        <v>1260.1</v>
      </c>
      <c r="K20" s="69"/>
    </row>
    <row r="21" customFormat="false" ht="37.5" hidden="false" customHeight="true" outlineLevel="0" collapsed="false">
      <c r="A21" s="49" t="s">
        <v>35</v>
      </c>
      <c r="B21" s="26" t="n">
        <v>700</v>
      </c>
      <c r="C21" s="50" t="s">
        <v>23</v>
      </c>
      <c r="D21" s="50" t="s">
        <v>36</v>
      </c>
      <c r="E21" s="50"/>
      <c r="F21" s="50"/>
      <c r="G21" s="33" t="n">
        <f aca="false">SUM(G22)</f>
        <v>10379.9</v>
      </c>
      <c r="H21" s="34" t="n">
        <f aca="false">SUM(H22)</f>
        <v>10389.8</v>
      </c>
      <c r="I21" s="34" t="n">
        <f aca="false">SUM(I22)</f>
        <v>10389.8</v>
      </c>
      <c r="K21" s="55"/>
    </row>
    <row r="22" customFormat="false" ht="13.5" hidden="false" customHeight="true" outlineLevel="0" collapsed="false">
      <c r="A22" s="59" t="s">
        <v>27</v>
      </c>
      <c r="B22" s="60" t="n">
        <v>700</v>
      </c>
      <c r="C22" s="61" t="s">
        <v>23</v>
      </c>
      <c r="D22" s="62" t="s">
        <v>36</v>
      </c>
      <c r="E22" s="62" t="s">
        <v>28</v>
      </c>
      <c r="F22" s="62"/>
      <c r="G22" s="70" t="n">
        <f aca="false">G23+G27+G29</f>
        <v>10379.9</v>
      </c>
      <c r="H22" s="64" t="n">
        <f aca="false">H23+H27+H29</f>
        <v>10389.8</v>
      </c>
      <c r="I22" s="64" t="n">
        <f aca="false">I23+I27+I29</f>
        <v>10389.8</v>
      </c>
      <c r="K22" s="71"/>
    </row>
    <row r="23" customFormat="false" ht="24.75" hidden="false" customHeight="true" outlineLevel="0" collapsed="false">
      <c r="A23" s="59" t="s">
        <v>29</v>
      </c>
      <c r="B23" s="60" t="n">
        <v>700</v>
      </c>
      <c r="C23" s="61" t="s">
        <v>23</v>
      </c>
      <c r="D23" s="62" t="s">
        <v>36</v>
      </c>
      <c r="E23" s="62" t="s">
        <v>30</v>
      </c>
      <c r="F23" s="62"/>
      <c r="G23" s="70" t="n">
        <f aca="false">G24</f>
        <v>9872.2</v>
      </c>
      <c r="H23" s="64" t="n">
        <f aca="false">H24</f>
        <v>9882.1</v>
      </c>
      <c r="I23" s="64" t="n">
        <f aca="false">I24</f>
        <v>9882.1</v>
      </c>
      <c r="K23" s="71"/>
    </row>
    <row r="24" customFormat="false" ht="13.5" hidden="false" customHeight="true" outlineLevel="0" collapsed="false">
      <c r="A24" s="66" t="s">
        <v>37</v>
      </c>
      <c r="B24" s="67" t="n">
        <v>700</v>
      </c>
      <c r="C24" s="62" t="s">
        <v>23</v>
      </c>
      <c r="D24" s="62" t="s">
        <v>36</v>
      </c>
      <c r="E24" s="62" t="s">
        <v>38</v>
      </c>
      <c r="F24" s="62"/>
      <c r="G24" s="63" t="n">
        <f aca="false">SUM(G25:G26)</f>
        <v>9872.2</v>
      </c>
      <c r="H24" s="64" t="n">
        <f aca="false">SUM(H25:H26)</f>
        <v>9882.1</v>
      </c>
      <c r="I24" s="64" t="n">
        <f aca="false">SUM(I25:I26)</f>
        <v>9882.1</v>
      </c>
      <c r="K24" s="69"/>
    </row>
    <row r="25" customFormat="false" ht="37.5" hidden="false" customHeight="true" outlineLevel="0" collapsed="false">
      <c r="A25" s="59" t="s">
        <v>33</v>
      </c>
      <c r="B25" s="67" t="n">
        <v>700</v>
      </c>
      <c r="C25" s="62" t="s">
        <v>23</v>
      </c>
      <c r="D25" s="62" t="s">
        <v>36</v>
      </c>
      <c r="E25" s="62" t="s">
        <v>38</v>
      </c>
      <c r="F25" s="62" t="s">
        <v>34</v>
      </c>
      <c r="G25" s="63" t="n">
        <v>7272.5</v>
      </c>
      <c r="H25" s="64" t="n">
        <v>7272.5</v>
      </c>
      <c r="I25" s="64" t="n">
        <v>7272.5</v>
      </c>
      <c r="K25" s="69"/>
    </row>
    <row r="26" customFormat="false" ht="26.25" hidden="false" customHeight="true" outlineLevel="0" collapsed="false">
      <c r="A26" s="59" t="s">
        <v>39</v>
      </c>
      <c r="B26" s="67" t="n">
        <v>700</v>
      </c>
      <c r="C26" s="62" t="s">
        <v>23</v>
      </c>
      <c r="D26" s="62" t="s">
        <v>36</v>
      </c>
      <c r="E26" s="62" t="s">
        <v>38</v>
      </c>
      <c r="F26" s="62" t="s">
        <v>40</v>
      </c>
      <c r="G26" s="63" t="n">
        <v>2599.7</v>
      </c>
      <c r="H26" s="64" t="n">
        <v>2609.6</v>
      </c>
      <c r="I26" s="64" t="n">
        <v>2609.6</v>
      </c>
      <c r="K26" s="69"/>
    </row>
    <row r="27" customFormat="false" ht="26.25" hidden="false" customHeight="true" outlineLevel="0" collapsed="false">
      <c r="A27" s="59" t="s">
        <v>41</v>
      </c>
      <c r="B27" s="60" t="n">
        <v>700</v>
      </c>
      <c r="C27" s="61" t="s">
        <v>23</v>
      </c>
      <c r="D27" s="62" t="s">
        <v>36</v>
      </c>
      <c r="E27" s="62" t="s">
        <v>42</v>
      </c>
      <c r="F27" s="61"/>
      <c r="G27" s="63" t="n">
        <f aca="false">G28</f>
        <v>493.2</v>
      </c>
      <c r="H27" s="64" t="n">
        <f aca="false">H28</f>
        <v>493.2</v>
      </c>
      <c r="I27" s="64" t="n">
        <f aca="false">I28</f>
        <v>493.2</v>
      </c>
      <c r="K27" s="69"/>
    </row>
    <row r="28" customFormat="false" ht="12" hidden="false" customHeight="true" outlineLevel="0" collapsed="false">
      <c r="A28" s="59" t="s">
        <v>43</v>
      </c>
      <c r="B28" s="60" t="n">
        <v>700</v>
      </c>
      <c r="C28" s="61" t="s">
        <v>23</v>
      </c>
      <c r="D28" s="62" t="s">
        <v>36</v>
      </c>
      <c r="E28" s="62" t="s">
        <v>42</v>
      </c>
      <c r="F28" s="61" t="s">
        <v>44</v>
      </c>
      <c r="G28" s="63" t="n">
        <v>493.2</v>
      </c>
      <c r="H28" s="64" t="n">
        <v>493.2</v>
      </c>
      <c r="I28" s="64" t="n">
        <v>493.2</v>
      </c>
      <c r="K28" s="69"/>
    </row>
    <row r="29" customFormat="false" ht="13.5" hidden="false" customHeight="true" outlineLevel="0" collapsed="false">
      <c r="A29" s="59" t="s">
        <v>45</v>
      </c>
      <c r="B29" s="67" t="n">
        <v>700</v>
      </c>
      <c r="C29" s="62" t="s">
        <v>23</v>
      </c>
      <c r="D29" s="62" t="s">
        <v>36</v>
      </c>
      <c r="E29" s="62" t="s">
        <v>46</v>
      </c>
      <c r="F29" s="62"/>
      <c r="G29" s="63" t="n">
        <f aca="false">G30</f>
        <v>14.5</v>
      </c>
      <c r="H29" s="64" t="n">
        <f aca="false">H30</f>
        <v>14.5</v>
      </c>
      <c r="I29" s="64" t="n">
        <f aca="false">I30</f>
        <v>14.5</v>
      </c>
      <c r="K29" s="69"/>
    </row>
    <row r="30" customFormat="false" ht="14.25" hidden="false" customHeight="true" outlineLevel="0" collapsed="false">
      <c r="A30" s="59" t="s">
        <v>37</v>
      </c>
      <c r="B30" s="67" t="n">
        <v>700</v>
      </c>
      <c r="C30" s="62" t="s">
        <v>23</v>
      </c>
      <c r="D30" s="62" t="s">
        <v>36</v>
      </c>
      <c r="E30" s="62" t="s">
        <v>47</v>
      </c>
      <c r="F30" s="61"/>
      <c r="G30" s="63" t="n">
        <f aca="false">G31</f>
        <v>14.5</v>
      </c>
      <c r="H30" s="64" t="n">
        <f aca="false">H31</f>
        <v>14.5</v>
      </c>
      <c r="I30" s="64" t="n">
        <f aca="false">I31</f>
        <v>14.5</v>
      </c>
      <c r="K30" s="71"/>
    </row>
    <row r="31" customFormat="false" ht="12.75" hidden="false" customHeight="true" outlineLevel="0" collapsed="false">
      <c r="A31" s="59" t="s">
        <v>48</v>
      </c>
      <c r="B31" s="60" t="n">
        <v>700</v>
      </c>
      <c r="C31" s="61" t="s">
        <v>23</v>
      </c>
      <c r="D31" s="62" t="s">
        <v>36</v>
      </c>
      <c r="E31" s="62" t="s">
        <v>47</v>
      </c>
      <c r="F31" s="61" t="s">
        <v>49</v>
      </c>
      <c r="G31" s="63" t="n">
        <v>14.5</v>
      </c>
      <c r="H31" s="64" t="n">
        <v>14.5</v>
      </c>
      <c r="I31" s="64" t="n">
        <v>14.5</v>
      </c>
      <c r="K31" s="71"/>
    </row>
    <row r="32" customFormat="false" ht="30.75" hidden="false" customHeight="true" outlineLevel="0" collapsed="false">
      <c r="A32" s="49" t="s">
        <v>50</v>
      </c>
      <c r="B32" s="26" t="n">
        <v>700</v>
      </c>
      <c r="C32" s="50" t="s">
        <v>23</v>
      </c>
      <c r="D32" s="30" t="s">
        <v>51</v>
      </c>
      <c r="E32" s="62"/>
      <c r="F32" s="61"/>
      <c r="G32" s="52" t="n">
        <f aca="false">G33</f>
        <v>493.2</v>
      </c>
      <c r="H32" s="34" t="n">
        <f aca="false">H33</f>
        <v>493.2</v>
      </c>
      <c r="I32" s="34" t="n">
        <f aca="false">I33</f>
        <v>493.2</v>
      </c>
      <c r="K32" s="71"/>
    </row>
    <row r="33" customFormat="false" ht="15.75" hidden="false" customHeight="true" outlineLevel="0" collapsed="false">
      <c r="A33" s="59" t="s">
        <v>27</v>
      </c>
      <c r="B33" s="60" t="n">
        <v>700</v>
      </c>
      <c r="C33" s="61" t="s">
        <v>23</v>
      </c>
      <c r="D33" s="62" t="s">
        <v>51</v>
      </c>
      <c r="E33" s="62" t="s">
        <v>28</v>
      </c>
      <c r="F33" s="61"/>
      <c r="G33" s="63" t="n">
        <f aca="false">G34</f>
        <v>493.2</v>
      </c>
      <c r="H33" s="64" t="n">
        <f aca="false">H34</f>
        <v>493.2</v>
      </c>
      <c r="I33" s="64" t="n">
        <f aca="false">I34</f>
        <v>493.2</v>
      </c>
      <c r="K33" s="71"/>
    </row>
    <row r="34" customFormat="false" ht="50.25" hidden="false" customHeight="true" outlineLevel="0" collapsed="false">
      <c r="A34" s="59" t="s">
        <v>41</v>
      </c>
      <c r="B34" s="60" t="n">
        <v>700</v>
      </c>
      <c r="C34" s="61" t="s">
        <v>23</v>
      </c>
      <c r="D34" s="62" t="s">
        <v>51</v>
      </c>
      <c r="E34" s="62" t="s">
        <v>42</v>
      </c>
      <c r="F34" s="61"/>
      <c r="G34" s="63" t="n">
        <f aca="false">G35</f>
        <v>493.2</v>
      </c>
      <c r="H34" s="64" t="n">
        <f aca="false">H35</f>
        <v>493.2</v>
      </c>
      <c r="I34" s="64" t="n">
        <f aca="false">I35</f>
        <v>493.2</v>
      </c>
      <c r="K34" s="71"/>
    </row>
    <row r="35" customFormat="false" ht="12.75" hidden="false" customHeight="true" outlineLevel="0" collapsed="false">
      <c r="A35" s="59" t="s">
        <v>43</v>
      </c>
      <c r="B35" s="60" t="n">
        <v>700</v>
      </c>
      <c r="C35" s="61" t="s">
        <v>23</v>
      </c>
      <c r="D35" s="62" t="s">
        <v>51</v>
      </c>
      <c r="E35" s="62" t="s">
        <v>42</v>
      </c>
      <c r="F35" s="61" t="s">
        <v>44</v>
      </c>
      <c r="G35" s="63" t="n">
        <v>493.2</v>
      </c>
      <c r="H35" s="64" t="n">
        <v>493.2</v>
      </c>
      <c r="I35" s="64" t="n">
        <v>493.2</v>
      </c>
      <c r="K35" s="71"/>
    </row>
    <row r="36" customFormat="false" ht="14.25" hidden="false" customHeight="true" outlineLevel="0" collapsed="false">
      <c r="A36" s="72" t="s">
        <v>52</v>
      </c>
      <c r="B36" s="27" t="n">
        <v>700</v>
      </c>
      <c r="C36" s="30" t="s">
        <v>23</v>
      </c>
      <c r="D36" s="30" t="s">
        <v>53</v>
      </c>
      <c r="E36" s="30"/>
      <c r="F36" s="30"/>
      <c r="G36" s="52" t="n">
        <f aca="false">G37</f>
        <v>2610.4</v>
      </c>
      <c r="H36" s="34" t="n">
        <f aca="false">H37</f>
        <v>1479</v>
      </c>
      <c r="I36" s="34" t="n">
        <f aca="false">I37</f>
        <v>1508</v>
      </c>
      <c r="K36" s="73"/>
    </row>
    <row r="37" customFormat="false" ht="14.25" hidden="false" customHeight="true" outlineLevel="0" collapsed="false">
      <c r="A37" s="66" t="s">
        <v>27</v>
      </c>
      <c r="B37" s="67" t="n">
        <v>700</v>
      </c>
      <c r="C37" s="62" t="s">
        <v>23</v>
      </c>
      <c r="D37" s="62" t="s">
        <v>53</v>
      </c>
      <c r="E37" s="62" t="s">
        <v>28</v>
      </c>
      <c r="F37" s="30"/>
      <c r="G37" s="63" t="n">
        <f aca="false">G38</f>
        <v>2610.4</v>
      </c>
      <c r="H37" s="64" t="n">
        <f aca="false">H38</f>
        <v>1479</v>
      </c>
      <c r="I37" s="64" t="n">
        <f aca="false">I38</f>
        <v>1508</v>
      </c>
      <c r="K37" s="73"/>
    </row>
    <row r="38" customFormat="false" ht="15" hidden="false" customHeight="true" outlineLevel="0" collapsed="false">
      <c r="A38" s="59" t="s">
        <v>54</v>
      </c>
      <c r="B38" s="67" t="n">
        <v>700</v>
      </c>
      <c r="C38" s="62" t="s">
        <v>23</v>
      </c>
      <c r="D38" s="62" t="s">
        <v>53</v>
      </c>
      <c r="E38" s="62" t="s">
        <v>55</v>
      </c>
      <c r="F38" s="62"/>
      <c r="G38" s="63" t="n">
        <f aca="false">SUM(G39)</f>
        <v>2610.4</v>
      </c>
      <c r="H38" s="64" t="n">
        <f aca="false">SUM(H39)</f>
        <v>1479</v>
      </c>
      <c r="I38" s="64" t="n">
        <f aca="false">SUM(I39)</f>
        <v>1508</v>
      </c>
      <c r="K38" s="69"/>
    </row>
    <row r="39" customFormat="false" ht="13.5" hidden="false" customHeight="true" outlineLevel="0" collapsed="false">
      <c r="A39" s="59" t="s">
        <v>48</v>
      </c>
      <c r="B39" s="67" t="n">
        <v>700</v>
      </c>
      <c r="C39" s="62" t="s">
        <v>23</v>
      </c>
      <c r="D39" s="62" t="s">
        <v>53</v>
      </c>
      <c r="E39" s="62" t="s">
        <v>55</v>
      </c>
      <c r="F39" s="62" t="s">
        <v>49</v>
      </c>
      <c r="G39" s="63" t="n">
        <v>2610.4</v>
      </c>
      <c r="H39" s="64" t="n">
        <v>1479</v>
      </c>
      <c r="I39" s="64" t="n">
        <v>1508</v>
      </c>
      <c r="J39" s="2" t="s">
        <v>56</v>
      </c>
      <c r="K39" s="74"/>
      <c r="L39" s="75"/>
      <c r="N39" s="76"/>
    </row>
    <row r="40" customFormat="false" ht="12.75" hidden="false" customHeight="false" outlineLevel="0" collapsed="false">
      <c r="A40" s="72" t="s">
        <v>57</v>
      </c>
      <c r="B40" s="27" t="n">
        <v>700</v>
      </c>
      <c r="C40" s="30" t="s">
        <v>23</v>
      </c>
      <c r="D40" s="30" t="s">
        <v>58</v>
      </c>
      <c r="E40" s="30"/>
      <c r="F40" s="30"/>
      <c r="G40" s="52" t="n">
        <f aca="false">G41</f>
        <v>459</v>
      </c>
      <c r="H40" s="34" t="n">
        <f aca="false">H41</f>
        <v>459</v>
      </c>
      <c r="I40" s="34" t="n">
        <f aca="false">I41</f>
        <v>459</v>
      </c>
      <c r="K40" s="74"/>
      <c r="L40" s="75"/>
      <c r="N40" s="76"/>
    </row>
    <row r="41" customFormat="false" ht="12.75" hidden="false" customHeight="false" outlineLevel="0" collapsed="false">
      <c r="A41" s="66" t="s">
        <v>27</v>
      </c>
      <c r="B41" s="67" t="n">
        <v>700</v>
      </c>
      <c r="C41" s="62" t="s">
        <v>23</v>
      </c>
      <c r="D41" s="62" t="s">
        <v>58</v>
      </c>
      <c r="E41" s="62" t="s">
        <v>28</v>
      </c>
      <c r="F41" s="30"/>
      <c r="G41" s="52" t="n">
        <f aca="false">G42+G46+G49</f>
        <v>459</v>
      </c>
      <c r="H41" s="52" t="n">
        <f aca="false">H42+H46+H49</f>
        <v>459</v>
      </c>
      <c r="I41" s="52" t="n">
        <f aca="false">I42+I46+I49</f>
        <v>459</v>
      </c>
      <c r="K41" s="74"/>
      <c r="L41" s="75"/>
      <c r="N41" s="76"/>
    </row>
    <row r="42" customFormat="false" ht="14.25" hidden="false" customHeight="true" outlineLevel="0" collapsed="false">
      <c r="A42" s="59" t="s">
        <v>59</v>
      </c>
      <c r="B42" s="60" t="n">
        <v>700</v>
      </c>
      <c r="C42" s="61" t="s">
        <v>23</v>
      </c>
      <c r="D42" s="61" t="s">
        <v>58</v>
      </c>
      <c r="E42" s="62" t="s">
        <v>60</v>
      </c>
      <c r="F42" s="61"/>
      <c r="G42" s="70" t="n">
        <f aca="false">G43</f>
        <v>300</v>
      </c>
      <c r="H42" s="64" t="n">
        <f aca="false">H43</f>
        <v>300</v>
      </c>
      <c r="I42" s="64" t="n">
        <f aca="false">I43</f>
        <v>300</v>
      </c>
      <c r="K42" s="69"/>
    </row>
    <row r="43" customFormat="false" ht="26.25" hidden="false" customHeight="true" outlineLevel="0" collapsed="false">
      <c r="A43" s="59" t="s">
        <v>61</v>
      </c>
      <c r="B43" s="60" t="n">
        <v>700</v>
      </c>
      <c r="C43" s="61" t="s">
        <v>23</v>
      </c>
      <c r="D43" s="61" t="s">
        <v>58</v>
      </c>
      <c r="E43" s="62" t="s">
        <v>62</v>
      </c>
      <c r="F43" s="61"/>
      <c r="G43" s="70" t="n">
        <f aca="false">G44</f>
        <v>300</v>
      </c>
      <c r="H43" s="64" t="n">
        <f aca="false">H44</f>
        <v>300</v>
      </c>
      <c r="I43" s="64" t="n">
        <f aca="false">I44</f>
        <v>300</v>
      </c>
      <c r="K43" s="69"/>
    </row>
    <row r="44" customFormat="false" ht="12" hidden="false" customHeight="true" outlineLevel="0" collapsed="false">
      <c r="A44" s="59" t="s">
        <v>63</v>
      </c>
      <c r="B44" s="60" t="n">
        <v>700</v>
      </c>
      <c r="C44" s="61" t="s">
        <v>23</v>
      </c>
      <c r="D44" s="61" t="s">
        <v>58</v>
      </c>
      <c r="E44" s="62" t="s">
        <v>64</v>
      </c>
      <c r="F44" s="61"/>
      <c r="G44" s="70" t="n">
        <f aca="false">G45</f>
        <v>300</v>
      </c>
      <c r="H44" s="64" t="n">
        <f aca="false">H45</f>
        <v>300</v>
      </c>
      <c r="I44" s="64" t="n">
        <f aca="false">I45</f>
        <v>300</v>
      </c>
      <c r="K44" s="69"/>
    </row>
    <row r="45" customFormat="false" ht="27.75" hidden="false" customHeight="true" outlineLevel="0" collapsed="false">
      <c r="A45" s="59" t="s">
        <v>39</v>
      </c>
      <c r="B45" s="60" t="n">
        <v>700</v>
      </c>
      <c r="C45" s="61" t="s">
        <v>23</v>
      </c>
      <c r="D45" s="61" t="s">
        <v>58</v>
      </c>
      <c r="E45" s="62" t="s">
        <v>64</v>
      </c>
      <c r="F45" s="61" t="s">
        <v>40</v>
      </c>
      <c r="G45" s="70" t="n">
        <v>300</v>
      </c>
      <c r="H45" s="64" t="n">
        <v>300</v>
      </c>
      <c r="I45" s="64" t="n">
        <v>300</v>
      </c>
      <c r="K45" s="69"/>
    </row>
    <row r="46" customFormat="false" ht="12.75" hidden="false" customHeight="true" outlineLevel="0" collapsed="false">
      <c r="A46" s="59" t="s">
        <v>65</v>
      </c>
      <c r="B46" s="60" t="n">
        <v>700</v>
      </c>
      <c r="C46" s="61" t="s">
        <v>23</v>
      </c>
      <c r="D46" s="61" t="s">
        <v>58</v>
      </c>
      <c r="E46" s="62" t="s">
        <v>66</v>
      </c>
      <c r="F46" s="61"/>
      <c r="G46" s="70" t="n">
        <f aca="false">G47</f>
        <v>156</v>
      </c>
      <c r="H46" s="64" t="n">
        <f aca="false">H47</f>
        <v>156</v>
      </c>
      <c r="I46" s="64" t="n">
        <f aca="false">I47</f>
        <v>156</v>
      </c>
      <c r="K46" s="69"/>
    </row>
    <row r="47" customFormat="false" ht="12.75" hidden="false" customHeight="true" outlineLevel="0" collapsed="false">
      <c r="A47" s="77" t="s">
        <v>67</v>
      </c>
      <c r="B47" s="60" t="n">
        <v>700</v>
      </c>
      <c r="C47" s="61" t="s">
        <v>23</v>
      </c>
      <c r="D47" s="61" t="s">
        <v>58</v>
      </c>
      <c r="E47" s="61" t="s">
        <v>68</v>
      </c>
      <c r="F47" s="61"/>
      <c r="G47" s="63" t="n">
        <f aca="false">G48</f>
        <v>156</v>
      </c>
      <c r="H47" s="64" t="n">
        <f aca="false">H48</f>
        <v>156</v>
      </c>
      <c r="I47" s="64" t="n">
        <f aca="false">I48</f>
        <v>156</v>
      </c>
      <c r="K47" s="69"/>
    </row>
    <row r="48" customFormat="false" ht="14.25" hidden="false" customHeight="true" outlineLevel="0" collapsed="false">
      <c r="A48" s="59" t="s">
        <v>69</v>
      </c>
      <c r="B48" s="67" t="n">
        <v>700</v>
      </c>
      <c r="C48" s="62" t="s">
        <v>23</v>
      </c>
      <c r="D48" s="61" t="s">
        <v>58</v>
      </c>
      <c r="E48" s="61" t="s">
        <v>68</v>
      </c>
      <c r="F48" s="61" t="s">
        <v>70</v>
      </c>
      <c r="G48" s="63" t="n">
        <v>156</v>
      </c>
      <c r="H48" s="64" t="n">
        <v>156</v>
      </c>
      <c r="I48" s="64" t="n">
        <v>156</v>
      </c>
      <c r="K48" s="69"/>
    </row>
    <row r="49" customFormat="false" ht="37.5" hidden="false" customHeight="true" outlineLevel="0" collapsed="false">
      <c r="A49" s="78" t="s">
        <v>71</v>
      </c>
      <c r="B49" s="67" t="n">
        <v>700</v>
      </c>
      <c r="C49" s="62" t="s">
        <v>23</v>
      </c>
      <c r="D49" s="61" t="s">
        <v>58</v>
      </c>
      <c r="E49" s="61" t="s">
        <v>72</v>
      </c>
      <c r="F49" s="61" t="s">
        <v>40</v>
      </c>
      <c r="G49" s="63" t="n">
        <v>3</v>
      </c>
      <c r="H49" s="64" t="n">
        <v>3</v>
      </c>
      <c r="I49" s="64" t="n">
        <v>3</v>
      </c>
      <c r="K49" s="69"/>
    </row>
    <row r="50" customFormat="false" ht="37.5" hidden="false" customHeight="true" outlineLevel="0" collapsed="false">
      <c r="A50" s="79" t="s">
        <v>73</v>
      </c>
      <c r="B50" s="27" t="n">
        <v>700</v>
      </c>
      <c r="C50" s="30" t="s">
        <v>74</v>
      </c>
      <c r="D50" s="50" t="s">
        <v>26</v>
      </c>
      <c r="E50" s="50" t="s">
        <v>75</v>
      </c>
      <c r="F50" s="61"/>
      <c r="G50" s="52" t="n">
        <f aca="false">G51</f>
        <v>8.1</v>
      </c>
      <c r="H50" s="34" t="n">
        <f aca="false">H51</f>
        <v>0</v>
      </c>
      <c r="I50" s="34" t="n">
        <f aca="false">I51</f>
        <v>0</v>
      </c>
      <c r="K50" s="69"/>
    </row>
    <row r="51" customFormat="false" ht="37.5" hidden="false" customHeight="true" outlineLevel="0" collapsed="false">
      <c r="A51" s="80" t="s">
        <v>76</v>
      </c>
      <c r="B51" s="67" t="n">
        <v>700</v>
      </c>
      <c r="C51" s="62" t="s">
        <v>74</v>
      </c>
      <c r="D51" s="61" t="s">
        <v>26</v>
      </c>
      <c r="E51" s="61" t="s">
        <v>77</v>
      </c>
      <c r="F51" s="61" t="s">
        <v>49</v>
      </c>
      <c r="G51" s="63" t="n">
        <v>8.1</v>
      </c>
      <c r="H51" s="64" t="n">
        <v>0</v>
      </c>
      <c r="I51" s="64" t="n">
        <v>0</v>
      </c>
      <c r="K51" s="69"/>
    </row>
    <row r="52" customFormat="false" ht="14.25" hidden="false" customHeight="true" outlineLevel="0" collapsed="false">
      <c r="A52" s="49" t="s">
        <v>78</v>
      </c>
      <c r="B52" s="27" t="n">
        <v>701</v>
      </c>
      <c r="C52" s="30"/>
      <c r="D52" s="50"/>
      <c r="E52" s="61"/>
      <c r="F52" s="61"/>
      <c r="G52" s="52" t="n">
        <f aca="false">G53</f>
        <v>1981.2</v>
      </c>
      <c r="H52" s="34" t="n">
        <f aca="false">H53</f>
        <v>1893.3</v>
      </c>
      <c r="I52" s="34" t="n">
        <f aca="false">I53</f>
        <v>1893.3</v>
      </c>
      <c r="K52" s="69"/>
    </row>
    <row r="53" customFormat="false" ht="14.25" hidden="false" customHeight="true" outlineLevel="0" collapsed="false">
      <c r="A53" s="49" t="s">
        <v>22</v>
      </c>
      <c r="B53" s="27" t="n">
        <v>701</v>
      </c>
      <c r="C53" s="30" t="s">
        <v>23</v>
      </c>
      <c r="D53" s="50" t="s">
        <v>24</v>
      </c>
      <c r="E53" s="61"/>
      <c r="F53" s="61"/>
      <c r="G53" s="52" t="n">
        <f aca="false">G54+G62</f>
        <v>1981.2</v>
      </c>
      <c r="H53" s="34" t="n">
        <f aca="false">H54+H62</f>
        <v>1893.3</v>
      </c>
      <c r="I53" s="34" t="n">
        <f aca="false">I54+I62</f>
        <v>1893.3</v>
      </c>
      <c r="K53" s="69"/>
    </row>
    <row r="54" customFormat="false" ht="38.25" hidden="false" customHeight="true" outlineLevel="0" collapsed="false">
      <c r="A54" s="49" t="s">
        <v>79</v>
      </c>
      <c r="B54" s="27" t="n">
        <v>701</v>
      </c>
      <c r="C54" s="30" t="s">
        <v>23</v>
      </c>
      <c r="D54" s="50" t="s">
        <v>80</v>
      </c>
      <c r="E54" s="61"/>
      <c r="F54" s="61"/>
      <c r="G54" s="52" t="n">
        <f aca="false">G55</f>
        <v>1887.2</v>
      </c>
      <c r="H54" s="34" t="n">
        <f aca="false">H55</f>
        <v>1799.3</v>
      </c>
      <c r="I54" s="34" t="n">
        <f aca="false">I55</f>
        <v>1799.3</v>
      </c>
      <c r="K54" s="69"/>
    </row>
    <row r="55" customFormat="false" ht="14.25" hidden="false" customHeight="true" outlineLevel="0" collapsed="false">
      <c r="A55" s="59" t="s">
        <v>27</v>
      </c>
      <c r="B55" s="67" t="n">
        <v>701</v>
      </c>
      <c r="C55" s="62" t="s">
        <v>23</v>
      </c>
      <c r="D55" s="61" t="s">
        <v>80</v>
      </c>
      <c r="E55" s="61" t="s">
        <v>28</v>
      </c>
      <c r="F55" s="61"/>
      <c r="G55" s="63" t="n">
        <f aca="false">G56</f>
        <v>1887.2</v>
      </c>
      <c r="H55" s="64" t="n">
        <f aca="false">H56</f>
        <v>1799.3</v>
      </c>
      <c r="I55" s="64" t="n">
        <f aca="false">I56</f>
        <v>1799.3</v>
      </c>
      <c r="K55" s="69"/>
    </row>
    <row r="56" customFormat="false" ht="27" hidden="false" customHeight="true" outlineLevel="0" collapsed="false">
      <c r="A56" s="59" t="s">
        <v>29</v>
      </c>
      <c r="B56" s="67" t="n">
        <v>701</v>
      </c>
      <c r="C56" s="62" t="s">
        <v>23</v>
      </c>
      <c r="D56" s="61" t="s">
        <v>80</v>
      </c>
      <c r="E56" s="61" t="s">
        <v>30</v>
      </c>
      <c r="F56" s="61"/>
      <c r="G56" s="63" t="n">
        <f aca="false">G57+G60</f>
        <v>1887.2</v>
      </c>
      <c r="H56" s="64" t="n">
        <f aca="false">H57+H60</f>
        <v>1799.3</v>
      </c>
      <c r="I56" s="64" t="n">
        <f aca="false">I57+I60</f>
        <v>1799.3</v>
      </c>
      <c r="K56" s="69"/>
    </row>
    <row r="57" customFormat="false" ht="14.25" hidden="false" customHeight="true" outlineLevel="0" collapsed="false">
      <c r="A57" s="59" t="s">
        <v>37</v>
      </c>
      <c r="B57" s="67" t="n">
        <v>701</v>
      </c>
      <c r="C57" s="62" t="s">
        <v>23</v>
      </c>
      <c r="D57" s="61" t="s">
        <v>80</v>
      </c>
      <c r="E57" s="61" t="s">
        <v>38</v>
      </c>
      <c r="F57" s="61"/>
      <c r="G57" s="63" t="n">
        <f aca="false">SUM(G58:G59)</f>
        <v>822.5</v>
      </c>
      <c r="H57" s="64" t="n">
        <f aca="false">SUM(H58:H59)</f>
        <v>734.6</v>
      </c>
      <c r="I57" s="64" t="n">
        <f aca="false">SUM(I58:I59)</f>
        <v>734.6</v>
      </c>
      <c r="K57" s="69"/>
    </row>
    <row r="58" customFormat="false" ht="39" hidden="false" customHeight="true" outlineLevel="0" collapsed="false">
      <c r="A58" s="59" t="s">
        <v>33</v>
      </c>
      <c r="B58" s="67" t="n">
        <v>701</v>
      </c>
      <c r="C58" s="62" t="s">
        <v>23</v>
      </c>
      <c r="D58" s="61" t="s">
        <v>80</v>
      </c>
      <c r="E58" s="61" t="s">
        <v>38</v>
      </c>
      <c r="F58" s="61" t="s">
        <v>34</v>
      </c>
      <c r="G58" s="63" t="n">
        <v>623.1</v>
      </c>
      <c r="H58" s="64" t="n">
        <v>623.1</v>
      </c>
      <c r="I58" s="64" t="n">
        <v>623.1</v>
      </c>
      <c r="K58" s="69"/>
    </row>
    <row r="59" customFormat="false" ht="26.25" hidden="false" customHeight="true" outlineLevel="0" collapsed="false">
      <c r="A59" s="59" t="s">
        <v>39</v>
      </c>
      <c r="B59" s="67" t="n">
        <v>701</v>
      </c>
      <c r="C59" s="62" t="s">
        <v>23</v>
      </c>
      <c r="D59" s="61" t="s">
        <v>80</v>
      </c>
      <c r="E59" s="61" t="s">
        <v>38</v>
      </c>
      <c r="F59" s="61" t="s">
        <v>40</v>
      </c>
      <c r="G59" s="63" t="n">
        <v>199.4</v>
      </c>
      <c r="H59" s="64" t="n">
        <v>111.5</v>
      </c>
      <c r="I59" s="64" t="n">
        <v>111.5</v>
      </c>
      <c r="K59" s="69"/>
    </row>
    <row r="60" customFormat="false" ht="13.5" hidden="false" customHeight="true" outlineLevel="0" collapsed="false">
      <c r="A60" s="59" t="s">
        <v>81</v>
      </c>
      <c r="B60" s="67" t="n">
        <v>701</v>
      </c>
      <c r="C60" s="62" t="s">
        <v>23</v>
      </c>
      <c r="D60" s="61" t="s">
        <v>80</v>
      </c>
      <c r="E60" s="61" t="s">
        <v>82</v>
      </c>
      <c r="F60" s="61"/>
      <c r="G60" s="63" t="n">
        <f aca="false">G61</f>
        <v>1064.7</v>
      </c>
      <c r="H60" s="64" t="n">
        <f aca="false">H61</f>
        <v>1064.7</v>
      </c>
      <c r="I60" s="64" t="n">
        <f aca="false">I61</f>
        <v>1064.7</v>
      </c>
      <c r="K60" s="69"/>
    </row>
    <row r="61" customFormat="false" ht="39" hidden="false" customHeight="true" outlineLevel="0" collapsed="false">
      <c r="A61" s="59" t="s">
        <v>33</v>
      </c>
      <c r="B61" s="67" t="n">
        <v>701</v>
      </c>
      <c r="C61" s="62" t="s">
        <v>23</v>
      </c>
      <c r="D61" s="61" t="s">
        <v>80</v>
      </c>
      <c r="E61" s="61" t="s">
        <v>82</v>
      </c>
      <c r="F61" s="61" t="s">
        <v>34</v>
      </c>
      <c r="G61" s="63" t="n">
        <v>1064.7</v>
      </c>
      <c r="H61" s="64" t="n">
        <v>1064.7</v>
      </c>
      <c r="I61" s="64" t="n">
        <v>1064.7</v>
      </c>
      <c r="K61" s="69"/>
    </row>
    <row r="62" customFormat="false" ht="14.25" hidden="false" customHeight="true" outlineLevel="0" collapsed="false">
      <c r="A62" s="49" t="s">
        <v>57</v>
      </c>
      <c r="B62" s="27" t="n">
        <v>701</v>
      </c>
      <c r="C62" s="30" t="s">
        <v>23</v>
      </c>
      <c r="D62" s="50" t="s">
        <v>58</v>
      </c>
      <c r="E62" s="61"/>
      <c r="F62" s="61"/>
      <c r="G62" s="52" t="n">
        <f aca="false">G63</f>
        <v>94</v>
      </c>
      <c r="H62" s="34" t="n">
        <f aca="false">H63</f>
        <v>94</v>
      </c>
      <c r="I62" s="34" t="n">
        <f aca="false">I63</f>
        <v>94</v>
      </c>
      <c r="K62" s="69"/>
    </row>
    <row r="63" customFormat="false" ht="14.25" hidden="false" customHeight="true" outlineLevel="0" collapsed="false">
      <c r="A63" s="59" t="s">
        <v>27</v>
      </c>
      <c r="B63" s="67" t="n">
        <v>701</v>
      </c>
      <c r="C63" s="62" t="s">
        <v>23</v>
      </c>
      <c r="D63" s="61" t="s">
        <v>58</v>
      </c>
      <c r="E63" s="61" t="s">
        <v>28</v>
      </c>
      <c r="F63" s="61"/>
      <c r="G63" s="63" t="n">
        <f aca="false">G64</f>
        <v>94</v>
      </c>
      <c r="H63" s="64" t="n">
        <f aca="false">H64</f>
        <v>94</v>
      </c>
      <c r="I63" s="64" t="n">
        <f aca="false">I64</f>
        <v>94</v>
      </c>
      <c r="K63" s="69"/>
    </row>
    <row r="64" customFormat="false" ht="14.25" hidden="false" customHeight="true" outlineLevel="0" collapsed="false">
      <c r="A64" s="59" t="s">
        <v>65</v>
      </c>
      <c r="B64" s="67" t="n">
        <v>701</v>
      </c>
      <c r="C64" s="62" t="s">
        <v>23</v>
      </c>
      <c r="D64" s="61" t="s">
        <v>58</v>
      </c>
      <c r="E64" s="61" t="s">
        <v>66</v>
      </c>
      <c r="F64" s="61"/>
      <c r="G64" s="63" t="n">
        <f aca="false">G65</f>
        <v>94</v>
      </c>
      <c r="H64" s="64" t="n">
        <f aca="false">H65</f>
        <v>94</v>
      </c>
      <c r="I64" s="64" t="n">
        <f aca="false">I65</f>
        <v>94</v>
      </c>
      <c r="K64" s="69"/>
    </row>
    <row r="65" customFormat="false" ht="14.25" hidden="false" customHeight="true" outlineLevel="0" collapsed="false">
      <c r="A65" s="59" t="s">
        <v>67</v>
      </c>
      <c r="B65" s="67" t="n">
        <v>701</v>
      </c>
      <c r="C65" s="62" t="s">
        <v>23</v>
      </c>
      <c r="D65" s="61" t="s">
        <v>58</v>
      </c>
      <c r="E65" s="61" t="s">
        <v>68</v>
      </c>
      <c r="F65" s="61"/>
      <c r="G65" s="63" t="n">
        <f aca="false">G66</f>
        <v>94</v>
      </c>
      <c r="H65" s="64" t="n">
        <f aca="false">H66</f>
        <v>94</v>
      </c>
      <c r="I65" s="64" t="n">
        <f aca="false">I66</f>
        <v>94</v>
      </c>
      <c r="K65" s="69"/>
    </row>
    <row r="66" customFormat="false" ht="14.25" hidden="false" customHeight="true" outlineLevel="0" collapsed="false">
      <c r="A66" s="59" t="s">
        <v>69</v>
      </c>
      <c r="B66" s="67" t="n">
        <v>701</v>
      </c>
      <c r="C66" s="62" t="s">
        <v>23</v>
      </c>
      <c r="D66" s="61" t="s">
        <v>58</v>
      </c>
      <c r="E66" s="61" t="s">
        <v>68</v>
      </c>
      <c r="F66" s="61" t="s">
        <v>70</v>
      </c>
      <c r="G66" s="63" t="n">
        <v>94</v>
      </c>
      <c r="H66" s="64" t="n">
        <v>94</v>
      </c>
      <c r="I66" s="64" t="n">
        <v>94</v>
      </c>
      <c r="K66" s="69"/>
    </row>
    <row r="67" customFormat="false" ht="27.75" hidden="false" customHeight="true" outlineLevel="0" collapsed="false">
      <c r="A67" s="49" t="s">
        <v>83</v>
      </c>
      <c r="B67" s="27" t="n">
        <v>702</v>
      </c>
      <c r="C67" s="62"/>
      <c r="D67" s="61"/>
      <c r="E67" s="61"/>
      <c r="F67" s="61"/>
      <c r="G67" s="52" t="n">
        <f aca="false">G68+G85</f>
        <v>10006.2</v>
      </c>
      <c r="H67" s="34" t="n">
        <f aca="false">H68</f>
        <v>2154.7</v>
      </c>
      <c r="I67" s="34" t="n">
        <f aca="false">I68</f>
        <v>2154.7</v>
      </c>
      <c r="K67" s="69"/>
    </row>
    <row r="68" customFormat="false" ht="14.25" hidden="false" customHeight="true" outlineLevel="0" collapsed="false">
      <c r="A68" s="49" t="s">
        <v>22</v>
      </c>
      <c r="B68" s="27" t="n">
        <v>702</v>
      </c>
      <c r="C68" s="30" t="s">
        <v>23</v>
      </c>
      <c r="D68" s="50" t="s">
        <v>24</v>
      </c>
      <c r="E68" s="61"/>
      <c r="F68" s="61"/>
      <c r="G68" s="52" t="n">
        <f aca="false">G69</f>
        <v>3289.7</v>
      </c>
      <c r="H68" s="34" t="n">
        <f aca="false">H69</f>
        <v>2154.7</v>
      </c>
      <c r="I68" s="34" t="n">
        <f aca="false">I69</f>
        <v>2154.7</v>
      </c>
      <c r="K68" s="69"/>
    </row>
    <row r="69" customFormat="false" ht="14.25" hidden="false" customHeight="true" outlineLevel="0" collapsed="false">
      <c r="A69" s="49" t="s">
        <v>57</v>
      </c>
      <c r="B69" s="27" t="n">
        <v>702</v>
      </c>
      <c r="C69" s="30" t="s">
        <v>23</v>
      </c>
      <c r="D69" s="50" t="s">
        <v>58</v>
      </c>
      <c r="E69" s="61"/>
      <c r="F69" s="61"/>
      <c r="G69" s="52" t="n">
        <f aca="false">G70</f>
        <v>3289.7</v>
      </c>
      <c r="H69" s="34" t="n">
        <f aca="false">H70</f>
        <v>2154.7</v>
      </c>
      <c r="I69" s="34" t="n">
        <f aca="false">I70</f>
        <v>2154.7</v>
      </c>
      <c r="K69" s="69"/>
    </row>
    <row r="70" customFormat="false" ht="14.25" hidden="false" customHeight="true" outlineLevel="0" collapsed="false">
      <c r="A70" s="59" t="s">
        <v>27</v>
      </c>
      <c r="B70" s="67" t="n">
        <v>702</v>
      </c>
      <c r="C70" s="62" t="s">
        <v>23</v>
      </c>
      <c r="D70" s="61" t="s">
        <v>58</v>
      </c>
      <c r="E70" s="61" t="s">
        <v>28</v>
      </c>
      <c r="F70" s="61"/>
      <c r="G70" s="63" t="n">
        <f aca="false">G71+G75+G82</f>
        <v>3289.7</v>
      </c>
      <c r="H70" s="64" t="n">
        <f aca="false">H71+H75+H82</f>
        <v>2154.7</v>
      </c>
      <c r="I70" s="64" t="n">
        <f aca="false">I71+I75+I82</f>
        <v>2154.7</v>
      </c>
      <c r="K70" s="69"/>
    </row>
    <row r="71" customFormat="false" ht="23.25" hidden="false" customHeight="true" outlineLevel="0" collapsed="false">
      <c r="A71" s="59" t="s">
        <v>29</v>
      </c>
      <c r="B71" s="67" t="n">
        <v>702</v>
      </c>
      <c r="C71" s="62" t="s">
        <v>23</v>
      </c>
      <c r="D71" s="61" t="s">
        <v>58</v>
      </c>
      <c r="E71" s="61" t="s">
        <v>30</v>
      </c>
      <c r="F71" s="61"/>
      <c r="G71" s="63" t="n">
        <f aca="false">G72</f>
        <v>1081.7</v>
      </c>
      <c r="H71" s="64" t="n">
        <f aca="false">H72</f>
        <v>1056.7</v>
      </c>
      <c r="I71" s="64" t="n">
        <f aca="false">I72</f>
        <v>1056.7</v>
      </c>
      <c r="K71" s="69"/>
    </row>
    <row r="72" customFormat="false" ht="14.25" hidden="false" customHeight="true" outlineLevel="0" collapsed="false">
      <c r="A72" s="59" t="s">
        <v>37</v>
      </c>
      <c r="B72" s="67" t="n">
        <v>702</v>
      </c>
      <c r="C72" s="62" t="s">
        <v>23</v>
      </c>
      <c r="D72" s="61" t="s">
        <v>58</v>
      </c>
      <c r="E72" s="61" t="s">
        <v>38</v>
      </c>
      <c r="F72" s="61"/>
      <c r="G72" s="63" t="n">
        <f aca="false">SUM(G73:G74)</f>
        <v>1081.7</v>
      </c>
      <c r="H72" s="64" t="n">
        <f aca="false">SUM(H73:H74)</f>
        <v>1056.7</v>
      </c>
      <c r="I72" s="64" t="n">
        <f aca="false">SUM(I73:I74)</f>
        <v>1056.7</v>
      </c>
      <c r="K72" s="69"/>
    </row>
    <row r="73" customFormat="false" ht="39" hidden="false" customHeight="true" outlineLevel="0" collapsed="false">
      <c r="A73" s="59" t="s">
        <v>33</v>
      </c>
      <c r="B73" s="67" t="n">
        <v>702</v>
      </c>
      <c r="C73" s="62" t="s">
        <v>23</v>
      </c>
      <c r="D73" s="61" t="s">
        <v>58</v>
      </c>
      <c r="E73" s="61" t="s">
        <v>38</v>
      </c>
      <c r="F73" s="61" t="s">
        <v>34</v>
      </c>
      <c r="G73" s="63" t="n">
        <v>980.7</v>
      </c>
      <c r="H73" s="64" t="n">
        <v>979.7</v>
      </c>
      <c r="I73" s="64" t="n">
        <v>979.7</v>
      </c>
      <c r="K73" s="69"/>
    </row>
    <row r="74" customFormat="false" ht="26.25" hidden="false" customHeight="true" outlineLevel="0" collapsed="false">
      <c r="A74" s="59" t="s">
        <v>39</v>
      </c>
      <c r="B74" s="67" t="n">
        <v>702</v>
      </c>
      <c r="C74" s="62" t="s">
        <v>23</v>
      </c>
      <c r="D74" s="61" t="s">
        <v>58</v>
      </c>
      <c r="E74" s="61" t="s">
        <v>38</v>
      </c>
      <c r="F74" s="61" t="s">
        <v>40</v>
      </c>
      <c r="G74" s="63" t="n">
        <v>101</v>
      </c>
      <c r="H74" s="64" t="n">
        <v>77</v>
      </c>
      <c r="I74" s="64" t="n">
        <v>77</v>
      </c>
      <c r="K74" s="69"/>
    </row>
    <row r="75" customFormat="false" ht="14.25" hidden="false" customHeight="true" outlineLevel="0" collapsed="false">
      <c r="A75" s="59" t="s">
        <v>59</v>
      </c>
      <c r="B75" s="67" t="n">
        <v>702</v>
      </c>
      <c r="C75" s="62" t="s">
        <v>23</v>
      </c>
      <c r="D75" s="61" t="s">
        <v>58</v>
      </c>
      <c r="E75" s="61" t="s">
        <v>60</v>
      </c>
      <c r="F75" s="61"/>
      <c r="G75" s="63" t="n">
        <f aca="false">G76</f>
        <v>2080</v>
      </c>
      <c r="H75" s="64" t="n">
        <f aca="false">H76</f>
        <v>970</v>
      </c>
      <c r="I75" s="64" t="n">
        <f aca="false">I76</f>
        <v>970</v>
      </c>
      <c r="K75" s="69"/>
    </row>
    <row r="76" customFormat="false" ht="24.75" hidden="false" customHeight="true" outlineLevel="0" collapsed="false">
      <c r="A76" s="59" t="s">
        <v>84</v>
      </c>
      <c r="B76" s="67" t="n">
        <v>702</v>
      </c>
      <c r="C76" s="62" t="s">
        <v>23</v>
      </c>
      <c r="D76" s="61" t="s">
        <v>58</v>
      </c>
      <c r="E76" s="61" t="s">
        <v>85</v>
      </c>
      <c r="F76" s="61"/>
      <c r="G76" s="63" t="n">
        <f aca="false">G77+G79</f>
        <v>2080</v>
      </c>
      <c r="H76" s="64" t="n">
        <f aca="false">H77+H79</f>
        <v>970</v>
      </c>
      <c r="I76" s="64" t="n">
        <f aca="false">I77+I79</f>
        <v>970</v>
      </c>
      <c r="K76" s="69"/>
    </row>
    <row r="77" customFormat="false" ht="25.5" hidden="false" customHeight="true" outlineLevel="0" collapsed="false">
      <c r="A77" s="59" t="s">
        <v>86</v>
      </c>
      <c r="B77" s="67" t="n">
        <v>702</v>
      </c>
      <c r="C77" s="62" t="s">
        <v>23</v>
      </c>
      <c r="D77" s="61" t="s">
        <v>58</v>
      </c>
      <c r="E77" s="61" t="s">
        <v>87</v>
      </c>
      <c r="F77" s="61"/>
      <c r="G77" s="63" t="n">
        <f aca="false">G78</f>
        <v>930</v>
      </c>
      <c r="H77" s="64" t="n">
        <f aca="false">H78</f>
        <v>250</v>
      </c>
      <c r="I77" s="64" t="n">
        <f aca="false">I78</f>
        <v>250</v>
      </c>
      <c r="K77" s="69"/>
    </row>
    <row r="78" customFormat="false" ht="27" hidden="false" customHeight="true" outlineLevel="0" collapsed="false">
      <c r="A78" s="59" t="s">
        <v>39</v>
      </c>
      <c r="B78" s="67" t="n">
        <v>702</v>
      </c>
      <c r="C78" s="62" t="s">
        <v>23</v>
      </c>
      <c r="D78" s="61" t="s">
        <v>58</v>
      </c>
      <c r="E78" s="61" t="s">
        <v>87</v>
      </c>
      <c r="F78" s="61" t="s">
        <v>40</v>
      </c>
      <c r="G78" s="63" t="n">
        <v>930</v>
      </c>
      <c r="H78" s="64" t="n">
        <v>250</v>
      </c>
      <c r="I78" s="64" t="n">
        <v>250</v>
      </c>
      <c r="K78" s="69"/>
    </row>
    <row r="79" customFormat="false" ht="25.5" hidden="false" customHeight="true" outlineLevel="0" collapsed="false">
      <c r="A79" s="59" t="s">
        <v>61</v>
      </c>
      <c r="B79" s="67" t="n">
        <v>702</v>
      </c>
      <c r="C79" s="62" t="s">
        <v>23</v>
      </c>
      <c r="D79" s="61" t="s">
        <v>58</v>
      </c>
      <c r="E79" s="61" t="s">
        <v>62</v>
      </c>
      <c r="F79" s="61"/>
      <c r="G79" s="63" t="n">
        <f aca="false">G80</f>
        <v>1150</v>
      </c>
      <c r="H79" s="64" t="n">
        <f aca="false">H80</f>
        <v>720</v>
      </c>
      <c r="I79" s="64" t="n">
        <f aca="false">I80</f>
        <v>720</v>
      </c>
      <c r="K79" s="69"/>
    </row>
    <row r="80" customFormat="false" ht="12.75" hidden="false" customHeight="true" outlineLevel="0" collapsed="false">
      <c r="A80" s="59" t="s">
        <v>63</v>
      </c>
      <c r="B80" s="67" t="n">
        <v>702</v>
      </c>
      <c r="C80" s="62" t="s">
        <v>23</v>
      </c>
      <c r="D80" s="61" t="s">
        <v>58</v>
      </c>
      <c r="E80" s="61" t="s">
        <v>64</v>
      </c>
      <c r="F80" s="61"/>
      <c r="G80" s="63" t="n">
        <f aca="false">G81</f>
        <v>1150</v>
      </c>
      <c r="H80" s="64" t="n">
        <f aca="false">H81</f>
        <v>720</v>
      </c>
      <c r="I80" s="64" t="n">
        <f aca="false">I81</f>
        <v>720</v>
      </c>
      <c r="K80" s="69"/>
    </row>
    <row r="81" customFormat="false" ht="25.5" hidden="false" customHeight="true" outlineLevel="0" collapsed="false">
      <c r="A81" s="59" t="s">
        <v>39</v>
      </c>
      <c r="B81" s="67" t="n">
        <v>702</v>
      </c>
      <c r="C81" s="62" t="s">
        <v>23</v>
      </c>
      <c r="D81" s="61" t="s">
        <v>58</v>
      </c>
      <c r="E81" s="61" t="s">
        <v>64</v>
      </c>
      <c r="F81" s="61" t="s">
        <v>40</v>
      </c>
      <c r="G81" s="63" t="n">
        <v>1150</v>
      </c>
      <c r="H81" s="64" t="n">
        <v>720</v>
      </c>
      <c r="I81" s="64" t="n">
        <v>720</v>
      </c>
      <c r="K81" s="69"/>
    </row>
    <row r="82" customFormat="false" ht="15.75" hidden="false" customHeight="true" outlineLevel="0" collapsed="false">
      <c r="A82" s="59" t="s">
        <v>45</v>
      </c>
      <c r="B82" s="67" t="n">
        <v>702</v>
      </c>
      <c r="C82" s="62" t="s">
        <v>23</v>
      </c>
      <c r="D82" s="61" t="s">
        <v>58</v>
      </c>
      <c r="E82" s="61" t="s">
        <v>46</v>
      </c>
      <c r="F82" s="61"/>
      <c r="G82" s="63" t="n">
        <f aca="false">G83</f>
        <v>128</v>
      </c>
      <c r="H82" s="64" t="n">
        <f aca="false">H83</f>
        <v>128</v>
      </c>
      <c r="I82" s="64" t="n">
        <f aca="false">I83</f>
        <v>128</v>
      </c>
      <c r="K82" s="69"/>
    </row>
    <row r="83" customFormat="false" ht="13.5" hidden="false" customHeight="true" outlineLevel="0" collapsed="false">
      <c r="A83" s="59" t="s">
        <v>37</v>
      </c>
      <c r="B83" s="67" t="n">
        <v>702</v>
      </c>
      <c r="C83" s="62" t="s">
        <v>23</v>
      </c>
      <c r="D83" s="61" t="s">
        <v>58</v>
      </c>
      <c r="E83" s="61" t="s">
        <v>47</v>
      </c>
      <c r="F83" s="61"/>
      <c r="G83" s="63" t="n">
        <f aca="false">G84</f>
        <v>128</v>
      </c>
      <c r="H83" s="64" t="n">
        <f aca="false">H84</f>
        <v>128</v>
      </c>
      <c r="I83" s="64" t="n">
        <f aca="false">I84</f>
        <v>128</v>
      </c>
      <c r="K83" s="69"/>
    </row>
    <row r="84" customFormat="false" ht="12.75" hidden="false" customHeight="true" outlineLevel="0" collapsed="false">
      <c r="A84" s="59" t="s">
        <v>48</v>
      </c>
      <c r="B84" s="67" t="n">
        <v>702</v>
      </c>
      <c r="C84" s="62" t="s">
        <v>23</v>
      </c>
      <c r="D84" s="61" t="s">
        <v>58</v>
      </c>
      <c r="E84" s="61" t="s">
        <v>47</v>
      </c>
      <c r="F84" s="61" t="s">
        <v>49</v>
      </c>
      <c r="G84" s="63" t="n">
        <v>128</v>
      </c>
      <c r="H84" s="64" t="n">
        <v>128</v>
      </c>
      <c r="I84" s="64" t="n">
        <v>128</v>
      </c>
      <c r="K84" s="69"/>
    </row>
    <row r="85" customFormat="false" ht="36" hidden="false" customHeight="true" outlineLevel="0" collapsed="false">
      <c r="A85" s="81" t="s">
        <v>88</v>
      </c>
      <c r="B85" s="27" t="n">
        <v>702</v>
      </c>
      <c r="C85" s="30" t="s">
        <v>74</v>
      </c>
      <c r="D85" s="50" t="s">
        <v>26</v>
      </c>
      <c r="E85" s="50" t="s">
        <v>89</v>
      </c>
      <c r="F85" s="61"/>
      <c r="G85" s="52" t="n">
        <f aca="false">G86</f>
        <v>6716.5</v>
      </c>
      <c r="H85" s="34" t="n">
        <f aca="false">H86</f>
        <v>0</v>
      </c>
      <c r="I85" s="34" t="n">
        <f aca="false">I86</f>
        <v>0</v>
      </c>
      <c r="K85" s="69"/>
    </row>
    <row r="86" customFormat="false" ht="35.25" hidden="false" customHeight="true" outlineLevel="0" collapsed="false">
      <c r="A86" s="80" t="s">
        <v>76</v>
      </c>
      <c r="B86" s="67" t="n">
        <v>702</v>
      </c>
      <c r="C86" s="62" t="s">
        <v>74</v>
      </c>
      <c r="D86" s="61" t="s">
        <v>26</v>
      </c>
      <c r="E86" s="61" t="s">
        <v>90</v>
      </c>
      <c r="F86" s="61" t="s">
        <v>40</v>
      </c>
      <c r="G86" s="63" t="n">
        <v>6716.5</v>
      </c>
      <c r="H86" s="64" t="n">
        <v>0</v>
      </c>
      <c r="I86" s="64" t="n">
        <v>0</v>
      </c>
      <c r="K86" s="69"/>
    </row>
    <row r="87" customFormat="false" ht="27" hidden="false" customHeight="true" outlineLevel="0" collapsed="false">
      <c r="A87" s="81" t="s">
        <v>91</v>
      </c>
      <c r="B87" s="27" t="n">
        <v>705</v>
      </c>
      <c r="C87" s="62"/>
      <c r="D87" s="61"/>
      <c r="E87" s="61"/>
      <c r="F87" s="61"/>
      <c r="G87" s="52" t="n">
        <f aca="false">G88+G96+G115</f>
        <v>70360.1</v>
      </c>
      <c r="H87" s="34" t="n">
        <f aca="false">H88+H96+H115</f>
        <v>30175.4</v>
      </c>
      <c r="I87" s="34" t="n">
        <f aca="false">I88+I96+I115</f>
        <v>30080.6</v>
      </c>
      <c r="K87" s="69"/>
    </row>
    <row r="88" customFormat="false" ht="17.25" hidden="false" customHeight="true" outlineLevel="0" collapsed="false">
      <c r="A88" s="81" t="s">
        <v>22</v>
      </c>
      <c r="B88" s="27" t="n">
        <v>705</v>
      </c>
      <c r="C88" s="30" t="s">
        <v>23</v>
      </c>
      <c r="D88" s="50" t="s">
        <v>24</v>
      </c>
      <c r="E88" s="61"/>
      <c r="F88" s="61"/>
      <c r="G88" s="52" t="n">
        <f aca="false">G89</f>
        <v>4157.6</v>
      </c>
      <c r="H88" s="34" t="n">
        <f aca="false">H89</f>
        <v>3577.6</v>
      </c>
      <c r="I88" s="34" t="n">
        <f aca="false">I89</f>
        <v>3577.6</v>
      </c>
      <c r="K88" s="69"/>
    </row>
    <row r="89" customFormat="false" ht="14.25" hidden="false" customHeight="true" outlineLevel="0" collapsed="false">
      <c r="A89" s="81" t="s">
        <v>57</v>
      </c>
      <c r="B89" s="27" t="n">
        <v>705</v>
      </c>
      <c r="C89" s="30" t="s">
        <v>23</v>
      </c>
      <c r="D89" s="50" t="s">
        <v>58</v>
      </c>
      <c r="E89" s="61"/>
      <c r="F89" s="61"/>
      <c r="G89" s="52" t="n">
        <f aca="false">G90+G95</f>
        <v>4157.6</v>
      </c>
      <c r="H89" s="34" t="n">
        <f aca="false">H90</f>
        <v>3577.6</v>
      </c>
      <c r="I89" s="34" t="n">
        <f aca="false">I90</f>
        <v>3577.6</v>
      </c>
      <c r="K89" s="69"/>
    </row>
    <row r="90" customFormat="false" ht="14.25" hidden="false" customHeight="true" outlineLevel="0" collapsed="false">
      <c r="A90" s="80" t="s">
        <v>27</v>
      </c>
      <c r="B90" s="67" t="n">
        <v>705</v>
      </c>
      <c r="C90" s="62" t="s">
        <v>23</v>
      </c>
      <c r="D90" s="61" t="s">
        <v>58</v>
      </c>
      <c r="E90" s="61" t="s">
        <v>28</v>
      </c>
      <c r="F90" s="61"/>
      <c r="G90" s="63" t="n">
        <f aca="false">G91</f>
        <v>3577.6</v>
      </c>
      <c r="H90" s="64" t="n">
        <f aca="false">H91</f>
        <v>3577.6</v>
      </c>
      <c r="I90" s="64" t="n">
        <f aca="false">I91</f>
        <v>3577.6</v>
      </c>
      <c r="K90" s="69"/>
    </row>
    <row r="91" customFormat="false" ht="27.75" hidden="false" customHeight="true" outlineLevel="0" collapsed="false">
      <c r="A91" s="80" t="s">
        <v>29</v>
      </c>
      <c r="B91" s="67" t="n">
        <v>705</v>
      </c>
      <c r="C91" s="62" t="s">
        <v>23</v>
      </c>
      <c r="D91" s="61" t="s">
        <v>58</v>
      </c>
      <c r="E91" s="61" t="s">
        <v>30</v>
      </c>
      <c r="F91" s="61"/>
      <c r="G91" s="63" t="n">
        <f aca="false">G92</f>
        <v>3577.6</v>
      </c>
      <c r="H91" s="64" t="n">
        <f aca="false">H92</f>
        <v>3577.6</v>
      </c>
      <c r="I91" s="64" t="n">
        <f aca="false">I92</f>
        <v>3577.6</v>
      </c>
      <c r="K91" s="69"/>
    </row>
    <row r="92" customFormat="false" ht="14.25" hidden="false" customHeight="true" outlineLevel="0" collapsed="false">
      <c r="A92" s="80" t="s">
        <v>37</v>
      </c>
      <c r="B92" s="67" t="n">
        <v>705</v>
      </c>
      <c r="C92" s="62" t="s">
        <v>23</v>
      </c>
      <c r="D92" s="61" t="s">
        <v>58</v>
      </c>
      <c r="E92" s="61" t="s">
        <v>38</v>
      </c>
      <c r="F92" s="61"/>
      <c r="G92" s="63" t="n">
        <f aca="false">SUM(G93:G94)</f>
        <v>3577.6</v>
      </c>
      <c r="H92" s="64" t="n">
        <f aca="false">SUM(H93:H94)</f>
        <v>3577.6</v>
      </c>
      <c r="I92" s="64" t="n">
        <f aca="false">SUM(I93:I94)</f>
        <v>3577.6</v>
      </c>
      <c r="K92" s="69"/>
    </row>
    <row r="93" customFormat="false" ht="49.5" hidden="false" customHeight="true" outlineLevel="0" collapsed="false">
      <c r="A93" s="80" t="s">
        <v>33</v>
      </c>
      <c r="B93" s="67" t="n">
        <v>705</v>
      </c>
      <c r="C93" s="62" t="s">
        <v>23</v>
      </c>
      <c r="D93" s="61" t="s">
        <v>58</v>
      </c>
      <c r="E93" s="61" t="s">
        <v>38</v>
      </c>
      <c r="F93" s="61" t="s">
        <v>34</v>
      </c>
      <c r="G93" s="63" t="n">
        <v>3461.4</v>
      </c>
      <c r="H93" s="64" t="n">
        <v>3461.4</v>
      </c>
      <c r="I93" s="64" t="n">
        <v>3461.4</v>
      </c>
      <c r="K93" s="69"/>
    </row>
    <row r="94" customFormat="false" ht="29.25" hidden="false" customHeight="true" outlineLevel="0" collapsed="false">
      <c r="A94" s="80" t="s">
        <v>39</v>
      </c>
      <c r="B94" s="67" t="n">
        <v>705</v>
      </c>
      <c r="C94" s="62" t="s">
        <v>23</v>
      </c>
      <c r="D94" s="61" t="s">
        <v>58</v>
      </c>
      <c r="E94" s="61" t="s">
        <v>38</v>
      </c>
      <c r="F94" s="61" t="s">
        <v>40</v>
      </c>
      <c r="G94" s="63" t="n">
        <v>116.2</v>
      </c>
      <c r="H94" s="64" t="n">
        <v>116.2</v>
      </c>
      <c r="I94" s="64" t="n">
        <v>116.2</v>
      </c>
      <c r="K94" s="69"/>
    </row>
    <row r="95" customFormat="false" ht="51.75" hidden="false" customHeight="true" outlineLevel="0" collapsed="false">
      <c r="A95" s="80" t="s">
        <v>92</v>
      </c>
      <c r="B95" s="67" t="n">
        <v>705</v>
      </c>
      <c r="C95" s="62" t="s">
        <v>23</v>
      </c>
      <c r="D95" s="61" t="s">
        <v>58</v>
      </c>
      <c r="E95" s="61" t="s">
        <v>87</v>
      </c>
      <c r="F95" s="61" t="s">
        <v>40</v>
      </c>
      <c r="G95" s="63" t="n">
        <v>580</v>
      </c>
      <c r="H95" s="64" t="n">
        <v>0</v>
      </c>
      <c r="I95" s="64" t="n">
        <v>0</v>
      </c>
      <c r="K95" s="69"/>
    </row>
    <row r="96" customFormat="false" ht="15.75" hidden="false" customHeight="true" outlineLevel="0" collapsed="false">
      <c r="A96" s="49" t="s">
        <v>93</v>
      </c>
      <c r="B96" s="27" t="n">
        <v>705</v>
      </c>
      <c r="C96" s="30" t="s">
        <v>36</v>
      </c>
      <c r="D96" s="50" t="s">
        <v>24</v>
      </c>
      <c r="E96" s="61"/>
      <c r="F96" s="61"/>
      <c r="G96" s="52" t="n">
        <f aca="false">G97</f>
        <v>51348.7</v>
      </c>
      <c r="H96" s="34" t="n">
        <f aca="false">H97</f>
        <v>18290.9</v>
      </c>
      <c r="I96" s="34" t="n">
        <f aca="false">I97</f>
        <v>18196.1</v>
      </c>
      <c r="K96" s="69"/>
    </row>
    <row r="97" customFormat="false" ht="12" hidden="false" customHeight="true" outlineLevel="0" collapsed="false">
      <c r="A97" s="49" t="s">
        <v>94</v>
      </c>
      <c r="B97" s="27" t="n">
        <v>705</v>
      </c>
      <c r="C97" s="30" t="s">
        <v>36</v>
      </c>
      <c r="D97" s="50" t="s">
        <v>95</v>
      </c>
      <c r="E97" s="61"/>
      <c r="F97" s="61"/>
      <c r="G97" s="52" t="n">
        <f aca="false">G98</f>
        <v>51348.7</v>
      </c>
      <c r="H97" s="52" t="n">
        <f aca="false">H98</f>
        <v>18290.9</v>
      </c>
      <c r="I97" s="52" t="n">
        <f aca="false">I98</f>
        <v>18196.1</v>
      </c>
      <c r="K97" s="69"/>
    </row>
    <row r="98" customFormat="false" ht="24.75" hidden="false" customHeight="true" outlineLevel="0" collapsed="false">
      <c r="A98" s="59" t="s">
        <v>96</v>
      </c>
      <c r="B98" s="67" t="n">
        <v>705</v>
      </c>
      <c r="C98" s="62" t="s">
        <v>36</v>
      </c>
      <c r="D98" s="61" t="s">
        <v>95</v>
      </c>
      <c r="E98" s="61" t="s">
        <v>97</v>
      </c>
      <c r="F98" s="61"/>
      <c r="G98" s="63" t="n">
        <f aca="false">G103+G99+G112</f>
        <v>51348.7</v>
      </c>
      <c r="H98" s="64" t="n">
        <f aca="false">H103+H99+H112</f>
        <v>18290.9</v>
      </c>
      <c r="I98" s="64" t="n">
        <f aca="false">I103+I99+I112</f>
        <v>18196.1</v>
      </c>
      <c r="K98" s="69"/>
    </row>
    <row r="99" customFormat="false" ht="15" hidden="false" customHeight="true" outlineLevel="0" collapsed="false">
      <c r="A99" s="59" t="s">
        <v>98</v>
      </c>
      <c r="B99" s="67" t="n">
        <v>705</v>
      </c>
      <c r="C99" s="62" t="s">
        <v>36</v>
      </c>
      <c r="D99" s="61" t="s">
        <v>95</v>
      </c>
      <c r="E99" s="61" t="s">
        <v>99</v>
      </c>
      <c r="F99" s="61"/>
      <c r="G99" s="63" t="n">
        <f aca="false">G100</f>
        <v>14191.8</v>
      </c>
      <c r="H99" s="64" t="n">
        <f aca="false">H100</f>
        <v>12203.4</v>
      </c>
      <c r="I99" s="64" t="n">
        <f aca="false">I100</f>
        <v>12108.6</v>
      </c>
      <c r="K99" s="69"/>
    </row>
    <row r="100" customFormat="false" ht="12" hidden="false" customHeight="true" outlineLevel="0" collapsed="false">
      <c r="A100" s="59" t="s">
        <v>100</v>
      </c>
      <c r="B100" s="67" t="n">
        <v>705</v>
      </c>
      <c r="C100" s="62" t="s">
        <v>36</v>
      </c>
      <c r="D100" s="61" t="s">
        <v>95</v>
      </c>
      <c r="E100" s="61" t="s">
        <v>101</v>
      </c>
      <c r="F100" s="61"/>
      <c r="G100" s="63" t="n">
        <f aca="false">G101+G102</f>
        <v>14191.8</v>
      </c>
      <c r="H100" s="64" t="n">
        <f aca="false">H101</f>
        <v>12203.4</v>
      </c>
      <c r="I100" s="64" t="n">
        <f aca="false">I101</f>
        <v>12108.6</v>
      </c>
      <c r="K100" s="69"/>
    </row>
    <row r="101" customFormat="false" ht="25.5" hidden="false" customHeight="true" outlineLevel="0" collapsed="false">
      <c r="A101" s="59" t="s">
        <v>39</v>
      </c>
      <c r="B101" s="67" t="n">
        <v>705</v>
      </c>
      <c r="C101" s="62" t="s">
        <v>36</v>
      </c>
      <c r="D101" s="61" t="s">
        <v>95</v>
      </c>
      <c r="E101" s="61" t="s">
        <v>102</v>
      </c>
      <c r="F101" s="61" t="s">
        <v>40</v>
      </c>
      <c r="G101" s="63" t="n">
        <v>14165.5</v>
      </c>
      <c r="H101" s="64" t="n">
        <v>12203.4</v>
      </c>
      <c r="I101" s="64" t="n">
        <v>12108.6</v>
      </c>
      <c r="K101" s="69"/>
    </row>
    <row r="102" customFormat="false" ht="39" hidden="false" customHeight="true" outlineLevel="0" collapsed="false">
      <c r="A102" s="80" t="s">
        <v>103</v>
      </c>
      <c r="B102" s="67" t="n">
        <v>705</v>
      </c>
      <c r="C102" s="62" t="s">
        <v>36</v>
      </c>
      <c r="D102" s="61" t="s">
        <v>95</v>
      </c>
      <c r="E102" s="61" t="s">
        <v>102</v>
      </c>
      <c r="F102" s="61" t="s">
        <v>49</v>
      </c>
      <c r="G102" s="63" t="n">
        <v>26.3</v>
      </c>
      <c r="H102" s="64" t="n">
        <v>0</v>
      </c>
      <c r="I102" s="64" t="n">
        <v>0</v>
      </c>
      <c r="K102" s="69"/>
    </row>
    <row r="103" customFormat="false" ht="18" hidden="false" customHeight="true" outlineLevel="0" collapsed="false">
      <c r="A103" s="80" t="s">
        <v>104</v>
      </c>
      <c r="B103" s="67" t="n">
        <v>705</v>
      </c>
      <c r="C103" s="62" t="s">
        <v>36</v>
      </c>
      <c r="D103" s="61" t="s">
        <v>95</v>
      </c>
      <c r="E103" s="61" t="s">
        <v>105</v>
      </c>
      <c r="F103" s="61"/>
      <c r="G103" s="63" t="n">
        <f aca="false">G104+G106+G107+G108+G110+G111</f>
        <v>37116.3</v>
      </c>
      <c r="H103" s="64" t="n">
        <f aca="false">H104+H108</f>
        <v>6087.5</v>
      </c>
      <c r="I103" s="64" t="n">
        <f aca="false">I104+I108</f>
        <v>6087.5</v>
      </c>
      <c r="K103" s="69"/>
    </row>
    <row r="104" customFormat="false" ht="13.5" hidden="false" customHeight="true" outlineLevel="0" collapsed="false">
      <c r="A104" s="59" t="s">
        <v>106</v>
      </c>
      <c r="B104" s="67" t="n">
        <v>705</v>
      </c>
      <c r="C104" s="62" t="s">
        <v>36</v>
      </c>
      <c r="D104" s="61" t="s">
        <v>95</v>
      </c>
      <c r="E104" s="61" t="s">
        <v>107</v>
      </c>
      <c r="F104" s="61"/>
      <c r="G104" s="63" t="n">
        <f aca="false">G105</f>
        <v>593.3</v>
      </c>
      <c r="H104" s="64" t="n">
        <f aca="false">H105</f>
        <v>5992.5</v>
      </c>
      <c r="I104" s="64" t="n">
        <f aca="false">I105</f>
        <v>5992.5</v>
      </c>
      <c r="K104" s="69"/>
    </row>
    <row r="105" customFormat="false" ht="29.25" hidden="false" customHeight="true" outlineLevel="0" collapsed="false">
      <c r="A105" s="80" t="s">
        <v>39</v>
      </c>
      <c r="B105" s="67" t="n">
        <v>705</v>
      </c>
      <c r="C105" s="62" t="s">
        <v>36</v>
      </c>
      <c r="D105" s="61" t="s">
        <v>95</v>
      </c>
      <c r="E105" s="61" t="s">
        <v>108</v>
      </c>
      <c r="F105" s="61" t="s">
        <v>40</v>
      </c>
      <c r="G105" s="63" t="n">
        <v>593.3</v>
      </c>
      <c r="H105" s="64" t="n">
        <v>5992.5</v>
      </c>
      <c r="I105" s="64" t="n">
        <v>5992.5</v>
      </c>
      <c r="K105" s="69"/>
    </row>
    <row r="106" customFormat="false" ht="29.25" hidden="false" customHeight="true" outlineLevel="0" collapsed="false">
      <c r="A106" s="80" t="s">
        <v>109</v>
      </c>
      <c r="B106" s="67" t="n">
        <v>705</v>
      </c>
      <c r="C106" s="62" t="s">
        <v>36</v>
      </c>
      <c r="D106" s="61" t="s">
        <v>95</v>
      </c>
      <c r="E106" s="62" t="s">
        <v>110</v>
      </c>
      <c r="F106" s="61" t="s">
        <v>40</v>
      </c>
      <c r="G106" s="63" t="n">
        <v>28665.9</v>
      </c>
      <c r="H106" s="64" t="n">
        <v>0</v>
      </c>
      <c r="I106" s="64" t="n">
        <v>0</v>
      </c>
      <c r="K106" s="69"/>
    </row>
    <row r="107" customFormat="false" ht="29.25" hidden="false" customHeight="true" outlineLevel="0" collapsed="false">
      <c r="A107" s="80" t="s">
        <v>111</v>
      </c>
      <c r="B107" s="67" t="n">
        <v>705</v>
      </c>
      <c r="C107" s="62" t="s">
        <v>36</v>
      </c>
      <c r="D107" s="61" t="s">
        <v>95</v>
      </c>
      <c r="E107" s="62" t="s">
        <v>112</v>
      </c>
      <c r="F107" s="61" t="s">
        <v>40</v>
      </c>
      <c r="G107" s="63" t="n">
        <v>2299</v>
      </c>
      <c r="H107" s="64" t="n">
        <v>0</v>
      </c>
      <c r="I107" s="64" t="n">
        <v>0</v>
      </c>
      <c r="K107" s="69"/>
    </row>
    <row r="108" customFormat="false" ht="15" hidden="false" customHeight="true" outlineLevel="0" collapsed="false">
      <c r="A108" s="80" t="s">
        <v>113</v>
      </c>
      <c r="B108" s="60" t="n">
        <v>705</v>
      </c>
      <c r="C108" s="61" t="s">
        <v>36</v>
      </c>
      <c r="D108" s="61" t="s">
        <v>95</v>
      </c>
      <c r="E108" s="61" t="s">
        <v>114</v>
      </c>
      <c r="F108" s="50"/>
      <c r="G108" s="70" t="n">
        <f aca="false">G109</f>
        <v>95</v>
      </c>
      <c r="H108" s="64" t="n">
        <f aca="false">H109</f>
        <v>95</v>
      </c>
      <c r="I108" s="64" t="n">
        <f aca="false">I109</f>
        <v>95</v>
      </c>
      <c r="K108" s="69"/>
    </row>
    <row r="109" customFormat="false" ht="26.25" hidden="false" customHeight="true" outlineLevel="0" collapsed="false">
      <c r="A109" s="82" t="s">
        <v>39</v>
      </c>
      <c r="B109" s="60" t="n">
        <v>705</v>
      </c>
      <c r="C109" s="61" t="s">
        <v>36</v>
      </c>
      <c r="D109" s="61" t="s">
        <v>95</v>
      </c>
      <c r="E109" s="61" t="s">
        <v>115</v>
      </c>
      <c r="F109" s="61" t="s">
        <v>40</v>
      </c>
      <c r="G109" s="70" t="n">
        <v>95</v>
      </c>
      <c r="H109" s="64" t="n">
        <v>95</v>
      </c>
      <c r="I109" s="64" t="n">
        <v>95</v>
      </c>
      <c r="K109" s="69"/>
    </row>
    <row r="110" customFormat="false" ht="35.25" hidden="false" customHeight="true" outlineLevel="0" collapsed="false">
      <c r="A110" s="80" t="s">
        <v>116</v>
      </c>
      <c r="B110" s="60" t="n">
        <v>705</v>
      </c>
      <c r="C110" s="61" t="s">
        <v>36</v>
      </c>
      <c r="D110" s="61" t="s">
        <v>95</v>
      </c>
      <c r="E110" s="62" t="s">
        <v>117</v>
      </c>
      <c r="F110" s="61" t="s">
        <v>40</v>
      </c>
      <c r="G110" s="70" t="n">
        <v>5190</v>
      </c>
      <c r="H110" s="64" t="n">
        <v>0</v>
      </c>
      <c r="I110" s="64" t="n">
        <v>0</v>
      </c>
      <c r="K110" s="69"/>
    </row>
    <row r="111" customFormat="false" ht="38.25" hidden="false" customHeight="true" outlineLevel="0" collapsed="false">
      <c r="A111" s="80" t="s">
        <v>118</v>
      </c>
      <c r="B111" s="60" t="n">
        <v>705</v>
      </c>
      <c r="C111" s="61" t="s">
        <v>36</v>
      </c>
      <c r="D111" s="61" t="s">
        <v>95</v>
      </c>
      <c r="E111" s="62" t="s">
        <v>119</v>
      </c>
      <c r="F111" s="61" t="s">
        <v>40</v>
      </c>
      <c r="G111" s="70" t="n">
        <v>273.1</v>
      </c>
      <c r="H111" s="64" t="n">
        <v>0</v>
      </c>
      <c r="I111" s="64" t="n">
        <v>0</v>
      </c>
      <c r="K111" s="69"/>
    </row>
    <row r="112" customFormat="false" ht="16.5" hidden="false" customHeight="true" outlineLevel="0" collapsed="false">
      <c r="A112" s="80" t="s">
        <v>120</v>
      </c>
      <c r="B112" s="60" t="n">
        <v>705</v>
      </c>
      <c r="C112" s="61" t="s">
        <v>36</v>
      </c>
      <c r="D112" s="61" t="s">
        <v>95</v>
      </c>
      <c r="E112" s="61" t="s">
        <v>121</v>
      </c>
      <c r="F112" s="61"/>
      <c r="G112" s="70" t="n">
        <f aca="false">G113</f>
        <v>40.6</v>
      </c>
      <c r="H112" s="64" t="n">
        <f aca="false">H113</f>
        <v>0</v>
      </c>
      <c r="I112" s="64" t="n">
        <f aca="false">I113</f>
        <v>0</v>
      </c>
      <c r="K112" s="69"/>
    </row>
    <row r="113" customFormat="false" ht="19.5" hidden="false" customHeight="true" outlineLevel="0" collapsed="false">
      <c r="A113" s="82" t="s">
        <v>122</v>
      </c>
      <c r="B113" s="60" t="n">
        <v>705</v>
      </c>
      <c r="C113" s="61" t="s">
        <v>36</v>
      </c>
      <c r="D113" s="61" t="s">
        <v>95</v>
      </c>
      <c r="E113" s="61" t="s">
        <v>123</v>
      </c>
      <c r="F113" s="61"/>
      <c r="G113" s="70" t="n">
        <f aca="false">G114</f>
        <v>40.6</v>
      </c>
      <c r="H113" s="64" t="n">
        <f aca="false">H114</f>
        <v>0</v>
      </c>
      <c r="I113" s="64" t="n">
        <f aca="false">I114</f>
        <v>0</v>
      </c>
      <c r="K113" s="69"/>
    </row>
    <row r="114" customFormat="false" ht="26.25" hidden="false" customHeight="true" outlineLevel="0" collapsed="false">
      <c r="A114" s="82" t="s">
        <v>39</v>
      </c>
      <c r="B114" s="60" t="n">
        <v>705</v>
      </c>
      <c r="C114" s="61" t="s">
        <v>36</v>
      </c>
      <c r="D114" s="61" t="s">
        <v>95</v>
      </c>
      <c r="E114" s="61" t="s">
        <v>124</v>
      </c>
      <c r="F114" s="61" t="s">
        <v>40</v>
      </c>
      <c r="G114" s="70" t="n">
        <v>40.6</v>
      </c>
      <c r="H114" s="64" t="n">
        <v>0</v>
      </c>
      <c r="I114" s="64" t="n">
        <v>0</v>
      </c>
      <c r="K114" s="69"/>
    </row>
    <row r="115" customFormat="false" ht="15" hidden="false" customHeight="true" outlineLevel="0" collapsed="false">
      <c r="A115" s="81" t="s">
        <v>125</v>
      </c>
      <c r="B115" s="26" t="n">
        <v>705</v>
      </c>
      <c r="C115" s="50" t="s">
        <v>74</v>
      </c>
      <c r="D115" s="50" t="s">
        <v>24</v>
      </c>
      <c r="E115" s="61"/>
      <c r="F115" s="50"/>
      <c r="G115" s="33" t="n">
        <f aca="false">G116+G120+G128</f>
        <v>14853.8</v>
      </c>
      <c r="H115" s="34" t="n">
        <f aca="false">H116+H120+H128</f>
        <v>8306.9</v>
      </c>
      <c r="I115" s="34" t="n">
        <f aca="false">I116+I120+I128</f>
        <v>8306.9</v>
      </c>
      <c r="K115" s="69"/>
    </row>
    <row r="116" customFormat="false" ht="15" hidden="false" customHeight="true" outlineLevel="0" collapsed="false">
      <c r="A116" s="81" t="s">
        <v>126</v>
      </c>
      <c r="B116" s="26" t="n">
        <v>705</v>
      </c>
      <c r="C116" s="50" t="s">
        <v>74</v>
      </c>
      <c r="D116" s="50" t="s">
        <v>23</v>
      </c>
      <c r="E116" s="61"/>
      <c r="F116" s="50"/>
      <c r="G116" s="33" t="n">
        <f aca="false">G117</f>
        <v>200</v>
      </c>
      <c r="H116" s="34" t="n">
        <f aca="false">H117</f>
        <v>100</v>
      </c>
      <c r="I116" s="34" t="n">
        <f aca="false">I117</f>
        <v>100</v>
      </c>
      <c r="K116" s="69"/>
    </row>
    <row r="117" customFormat="false" ht="36.75" hidden="false" customHeight="true" outlineLevel="0" collapsed="false">
      <c r="A117" s="80" t="s">
        <v>127</v>
      </c>
      <c r="B117" s="60" t="n">
        <v>705</v>
      </c>
      <c r="C117" s="61" t="s">
        <v>74</v>
      </c>
      <c r="D117" s="61" t="s">
        <v>23</v>
      </c>
      <c r="E117" s="61" t="s">
        <v>128</v>
      </c>
      <c r="F117" s="61"/>
      <c r="G117" s="70" t="n">
        <f aca="false">G118</f>
        <v>200</v>
      </c>
      <c r="H117" s="64" t="n">
        <f aca="false">H118</f>
        <v>100</v>
      </c>
      <c r="I117" s="64" t="n">
        <f aca="false">I118</f>
        <v>100</v>
      </c>
      <c r="K117" s="69"/>
    </row>
    <row r="118" customFormat="false" ht="15" hidden="false" customHeight="true" outlineLevel="0" collapsed="false">
      <c r="A118" s="80" t="s">
        <v>129</v>
      </c>
      <c r="B118" s="60" t="n">
        <v>705</v>
      </c>
      <c r="C118" s="61" t="s">
        <v>74</v>
      </c>
      <c r="D118" s="61" t="s">
        <v>23</v>
      </c>
      <c r="E118" s="61" t="s">
        <v>130</v>
      </c>
      <c r="F118" s="61"/>
      <c r="G118" s="70" t="n">
        <f aca="false">G119</f>
        <v>200</v>
      </c>
      <c r="H118" s="64" t="n">
        <f aca="false">H119</f>
        <v>100</v>
      </c>
      <c r="I118" s="64" t="n">
        <f aca="false">I119</f>
        <v>100</v>
      </c>
      <c r="K118" s="69"/>
    </row>
    <row r="119" customFormat="false" ht="27" hidden="false" customHeight="true" outlineLevel="0" collapsed="false">
      <c r="A119" s="80" t="s">
        <v>39</v>
      </c>
      <c r="B119" s="60" t="n">
        <v>705</v>
      </c>
      <c r="C119" s="61" t="s">
        <v>74</v>
      </c>
      <c r="D119" s="61" t="s">
        <v>23</v>
      </c>
      <c r="E119" s="61" t="s">
        <v>131</v>
      </c>
      <c r="F119" s="61" t="s">
        <v>40</v>
      </c>
      <c r="G119" s="70" t="n">
        <v>200</v>
      </c>
      <c r="H119" s="64" t="n">
        <v>100</v>
      </c>
      <c r="I119" s="64" t="n">
        <v>100</v>
      </c>
      <c r="K119" s="69"/>
    </row>
    <row r="120" customFormat="false" ht="15" hidden="false" customHeight="true" outlineLevel="0" collapsed="false">
      <c r="A120" s="81" t="s">
        <v>132</v>
      </c>
      <c r="B120" s="26" t="n">
        <v>705</v>
      </c>
      <c r="C120" s="50" t="s">
        <v>74</v>
      </c>
      <c r="D120" s="50" t="s">
        <v>26</v>
      </c>
      <c r="E120" s="61"/>
      <c r="F120" s="50"/>
      <c r="G120" s="33" t="n">
        <f aca="false">G121+G125</f>
        <v>4686.1</v>
      </c>
      <c r="H120" s="34" t="n">
        <f aca="false">H121+H125</f>
        <v>0</v>
      </c>
      <c r="I120" s="34" t="n">
        <f aca="false">I121+I125</f>
        <v>0</v>
      </c>
      <c r="K120" s="69"/>
    </row>
    <row r="121" customFormat="false" ht="27.75" hidden="false" customHeight="true" outlineLevel="0" collapsed="false">
      <c r="A121" s="80" t="s">
        <v>88</v>
      </c>
      <c r="B121" s="60" t="n">
        <v>705</v>
      </c>
      <c r="C121" s="61" t="s">
        <v>74</v>
      </c>
      <c r="D121" s="61" t="s">
        <v>26</v>
      </c>
      <c r="E121" s="61" t="s">
        <v>89</v>
      </c>
      <c r="F121" s="50"/>
      <c r="G121" s="70" t="n">
        <f aca="false">G122</f>
        <v>4648.6</v>
      </c>
      <c r="H121" s="64" t="n">
        <f aca="false">H122</f>
        <v>0</v>
      </c>
      <c r="I121" s="64" t="n">
        <f aca="false">I122</f>
        <v>0</v>
      </c>
      <c r="K121" s="69"/>
    </row>
    <row r="122" customFormat="false" ht="15" hidden="false" customHeight="true" outlineLevel="0" collapsed="false">
      <c r="A122" s="80" t="s">
        <v>129</v>
      </c>
      <c r="B122" s="60" t="n">
        <v>705</v>
      </c>
      <c r="C122" s="61" t="s">
        <v>74</v>
      </c>
      <c r="D122" s="61" t="s">
        <v>26</v>
      </c>
      <c r="E122" s="61" t="s">
        <v>133</v>
      </c>
      <c r="F122" s="50"/>
      <c r="G122" s="70" t="n">
        <f aca="false">G123+G124</f>
        <v>4648.6</v>
      </c>
      <c r="H122" s="64" t="n">
        <f aca="false">H123</f>
        <v>0</v>
      </c>
      <c r="I122" s="64" t="n">
        <f aca="false">I123</f>
        <v>0</v>
      </c>
      <c r="K122" s="69"/>
    </row>
    <row r="123" customFormat="false" ht="25.5" hidden="false" customHeight="true" outlineLevel="0" collapsed="false">
      <c r="A123" s="80" t="s">
        <v>39</v>
      </c>
      <c r="B123" s="60" t="n">
        <v>705</v>
      </c>
      <c r="C123" s="61" t="s">
        <v>74</v>
      </c>
      <c r="D123" s="61" t="s">
        <v>26</v>
      </c>
      <c r="E123" s="61" t="s">
        <v>90</v>
      </c>
      <c r="F123" s="61" t="s">
        <v>40</v>
      </c>
      <c r="G123" s="70" t="n">
        <v>3970.4</v>
      </c>
      <c r="H123" s="64" t="n">
        <v>0</v>
      </c>
      <c r="I123" s="64" t="n">
        <v>0</v>
      </c>
      <c r="K123" s="69"/>
    </row>
    <row r="124" customFormat="false" ht="25.5" hidden="false" customHeight="true" outlineLevel="0" collapsed="false">
      <c r="A124" s="80" t="s">
        <v>134</v>
      </c>
      <c r="B124" s="60" t="n">
        <v>705</v>
      </c>
      <c r="C124" s="61" t="s">
        <v>74</v>
      </c>
      <c r="D124" s="61" t="s">
        <v>26</v>
      </c>
      <c r="E124" s="61" t="s">
        <v>90</v>
      </c>
      <c r="F124" s="61" t="s">
        <v>135</v>
      </c>
      <c r="G124" s="70" t="n">
        <v>678.2</v>
      </c>
      <c r="H124" s="64" t="n">
        <v>0</v>
      </c>
      <c r="I124" s="64" t="n">
        <v>0</v>
      </c>
      <c r="K124" s="69"/>
    </row>
    <row r="125" customFormat="false" ht="24" hidden="false" customHeight="true" outlineLevel="0" collapsed="false">
      <c r="A125" s="59" t="s">
        <v>136</v>
      </c>
      <c r="B125" s="60" t="n">
        <v>705</v>
      </c>
      <c r="C125" s="61" t="s">
        <v>74</v>
      </c>
      <c r="D125" s="61" t="s">
        <v>26</v>
      </c>
      <c r="E125" s="61" t="s">
        <v>137</v>
      </c>
      <c r="F125" s="61"/>
      <c r="G125" s="70" t="n">
        <f aca="false">G127</f>
        <v>37.5</v>
      </c>
      <c r="H125" s="64" t="n">
        <f aca="false">H127</f>
        <v>0</v>
      </c>
      <c r="I125" s="64" t="n">
        <f aca="false">I127</f>
        <v>0</v>
      </c>
      <c r="K125" s="69"/>
    </row>
    <row r="126" customFormat="false" ht="14.25" hidden="false" customHeight="true" outlineLevel="0" collapsed="false">
      <c r="A126" s="59" t="s">
        <v>138</v>
      </c>
      <c r="B126" s="60" t="n">
        <v>705</v>
      </c>
      <c r="C126" s="61" t="s">
        <v>74</v>
      </c>
      <c r="D126" s="61" t="s">
        <v>26</v>
      </c>
      <c r="E126" s="61" t="s">
        <v>139</v>
      </c>
      <c r="F126" s="61"/>
      <c r="G126" s="70" t="n">
        <f aca="false">G127</f>
        <v>37.5</v>
      </c>
      <c r="H126" s="64" t="n">
        <f aca="false">H127</f>
        <v>0</v>
      </c>
      <c r="I126" s="64" t="n">
        <f aca="false">I127</f>
        <v>0</v>
      </c>
      <c r="K126" s="69"/>
    </row>
    <row r="127" customFormat="false" ht="27.75" hidden="false" customHeight="true" outlineLevel="0" collapsed="false">
      <c r="A127" s="80" t="s">
        <v>39</v>
      </c>
      <c r="B127" s="60" t="n">
        <v>705</v>
      </c>
      <c r="C127" s="61" t="s">
        <v>74</v>
      </c>
      <c r="D127" s="61" t="s">
        <v>26</v>
      </c>
      <c r="E127" s="61" t="s">
        <v>140</v>
      </c>
      <c r="F127" s="61" t="s">
        <v>40</v>
      </c>
      <c r="G127" s="70" t="n">
        <v>37.5</v>
      </c>
      <c r="H127" s="64" t="n">
        <v>0</v>
      </c>
      <c r="I127" s="64" t="n">
        <v>0</v>
      </c>
      <c r="K127" s="69"/>
    </row>
    <row r="128" customFormat="false" ht="15" hidden="false" customHeight="true" outlineLevel="0" collapsed="false">
      <c r="A128" s="83" t="s">
        <v>141</v>
      </c>
      <c r="B128" s="26" t="n">
        <v>705</v>
      </c>
      <c r="C128" s="50" t="s">
        <v>74</v>
      </c>
      <c r="D128" s="50" t="s">
        <v>80</v>
      </c>
      <c r="E128" s="61"/>
      <c r="F128" s="61"/>
      <c r="G128" s="33" t="n">
        <f aca="false">G129+G133</f>
        <v>9967.7</v>
      </c>
      <c r="H128" s="33" t="n">
        <f aca="false">H129+H133</f>
        <v>8206.9</v>
      </c>
      <c r="I128" s="33" t="n">
        <f aca="false">I129+I133</f>
        <v>8206.9</v>
      </c>
      <c r="K128" s="69"/>
    </row>
    <row r="129" customFormat="false" ht="24.75" hidden="false" customHeight="true" outlineLevel="0" collapsed="false">
      <c r="A129" s="84" t="s">
        <v>142</v>
      </c>
      <c r="B129" s="60" t="n">
        <v>705</v>
      </c>
      <c r="C129" s="61" t="s">
        <v>74</v>
      </c>
      <c r="D129" s="61" t="s">
        <v>80</v>
      </c>
      <c r="E129" s="61" t="s">
        <v>143</v>
      </c>
      <c r="F129" s="61"/>
      <c r="G129" s="70" t="n">
        <f aca="false">G130+G134</f>
        <v>9527.7</v>
      </c>
      <c r="H129" s="64" t="n">
        <f aca="false">H130+H134</f>
        <v>8206.9</v>
      </c>
      <c r="I129" s="64" t="n">
        <f aca="false">I130+I134</f>
        <v>8206.9</v>
      </c>
      <c r="K129" s="69"/>
    </row>
    <row r="130" customFormat="false" ht="15.75" hidden="false" customHeight="true" outlineLevel="0" collapsed="false">
      <c r="A130" s="84" t="s">
        <v>144</v>
      </c>
      <c r="B130" s="60" t="n">
        <v>705</v>
      </c>
      <c r="C130" s="61" t="s">
        <v>74</v>
      </c>
      <c r="D130" s="61" t="s">
        <v>80</v>
      </c>
      <c r="E130" s="61" t="s">
        <v>145</v>
      </c>
      <c r="F130" s="61"/>
      <c r="G130" s="70" t="n">
        <f aca="false">G131</f>
        <v>4379</v>
      </c>
      <c r="H130" s="64" t="n">
        <f aca="false">H131</f>
        <v>4150</v>
      </c>
      <c r="I130" s="64" t="n">
        <f aca="false">I131</f>
        <v>4150</v>
      </c>
      <c r="K130" s="69"/>
    </row>
    <row r="131" customFormat="false" ht="12" hidden="false" customHeight="true" outlineLevel="0" collapsed="false">
      <c r="A131" s="84" t="s">
        <v>146</v>
      </c>
      <c r="B131" s="60" t="n">
        <v>705</v>
      </c>
      <c r="C131" s="61" t="s">
        <v>74</v>
      </c>
      <c r="D131" s="61" t="s">
        <v>80</v>
      </c>
      <c r="E131" s="61" t="s">
        <v>147</v>
      </c>
      <c r="F131" s="61"/>
      <c r="G131" s="70" t="n">
        <f aca="false">G132</f>
        <v>4379</v>
      </c>
      <c r="H131" s="64" t="n">
        <f aca="false">H132</f>
        <v>4150</v>
      </c>
      <c r="I131" s="64" t="n">
        <f aca="false">I132</f>
        <v>4150</v>
      </c>
      <c r="K131" s="69"/>
    </row>
    <row r="132" customFormat="false" ht="29.25" hidden="false" customHeight="true" outlineLevel="0" collapsed="false">
      <c r="A132" s="84" t="s">
        <v>39</v>
      </c>
      <c r="B132" s="60" t="n">
        <v>705</v>
      </c>
      <c r="C132" s="61" t="s">
        <v>74</v>
      </c>
      <c r="D132" s="61" t="s">
        <v>80</v>
      </c>
      <c r="E132" s="61" t="s">
        <v>148</v>
      </c>
      <c r="F132" s="61" t="s">
        <v>40</v>
      </c>
      <c r="G132" s="70" t="n">
        <v>4379</v>
      </c>
      <c r="H132" s="64" t="n">
        <v>4150</v>
      </c>
      <c r="I132" s="64" t="n">
        <v>4150</v>
      </c>
      <c r="K132" s="69"/>
    </row>
    <row r="133" customFormat="false" ht="21" hidden="false" customHeight="true" outlineLevel="0" collapsed="false">
      <c r="A133" s="80" t="s">
        <v>149</v>
      </c>
      <c r="B133" s="60" t="n">
        <v>705</v>
      </c>
      <c r="C133" s="61" t="s">
        <v>74</v>
      </c>
      <c r="D133" s="61" t="s">
        <v>80</v>
      </c>
      <c r="E133" s="62" t="s">
        <v>150</v>
      </c>
      <c r="F133" s="61" t="s">
        <v>40</v>
      </c>
      <c r="G133" s="70" t="n">
        <v>440</v>
      </c>
      <c r="H133" s="64" t="n">
        <v>0</v>
      </c>
      <c r="I133" s="64" t="n">
        <v>0</v>
      </c>
      <c r="K133" s="69"/>
    </row>
    <row r="134" customFormat="false" ht="12.75" hidden="false" customHeight="true" outlineLevel="0" collapsed="false">
      <c r="A134" s="84" t="s">
        <v>151</v>
      </c>
      <c r="B134" s="60" t="n">
        <v>705</v>
      </c>
      <c r="C134" s="61" t="s">
        <v>74</v>
      </c>
      <c r="D134" s="61" t="s">
        <v>80</v>
      </c>
      <c r="E134" s="61" t="s">
        <v>152</v>
      </c>
      <c r="F134" s="61"/>
      <c r="G134" s="70" t="n">
        <f aca="false">G135</f>
        <v>5148.7</v>
      </c>
      <c r="H134" s="64" t="n">
        <f aca="false">H135</f>
        <v>4056.9</v>
      </c>
      <c r="I134" s="64" t="n">
        <f aca="false">I135</f>
        <v>4056.9</v>
      </c>
      <c r="K134" s="69"/>
    </row>
    <row r="135" customFormat="false" ht="13.5" hidden="false" customHeight="true" outlineLevel="0" collapsed="false">
      <c r="A135" s="66" t="s">
        <v>153</v>
      </c>
      <c r="B135" s="67" t="n">
        <v>705</v>
      </c>
      <c r="C135" s="62" t="s">
        <v>74</v>
      </c>
      <c r="D135" s="62" t="s">
        <v>80</v>
      </c>
      <c r="E135" s="62" t="s">
        <v>154</v>
      </c>
      <c r="F135" s="62"/>
      <c r="G135" s="63" t="n">
        <f aca="false">G136</f>
        <v>5148.7</v>
      </c>
      <c r="H135" s="64" t="n">
        <f aca="false">H136</f>
        <v>4056.9</v>
      </c>
      <c r="I135" s="85" t="n">
        <f aca="false">I136</f>
        <v>4056.9</v>
      </c>
      <c r="J135" s="86"/>
      <c r="K135" s="73"/>
      <c r="M135" s="87"/>
      <c r="N135" s="76"/>
      <c r="O135" s="75"/>
      <c r="P135" s="88"/>
    </row>
    <row r="136" s="90" customFormat="true" ht="27" hidden="false" customHeight="true" outlineLevel="0" collapsed="false">
      <c r="A136" s="59" t="s">
        <v>39</v>
      </c>
      <c r="B136" s="67" t="n">
        <v>705</v>
      </c>
      <c r="C136" s="62" t="s">
        <v>74</v>
      </c>
      <c r="D136" s="62" t="s">
        <v>80</v>
      </c>
      <c r="E136" s="62" t="s">
        <v>155</v>
      </c>
      <c r="F136" s="62" t="s">
        <v>40</v>
      </c>
      <c r="G136" s="63" t="n">
        <v>5148.7</v>
      </c>
      <c r="H136" s="89" t="n">
        <v>4056.9</v>
      </c>
      <c r="I136" s="64" t="n">
        <v>4056.9</v>
      </c>
      <c r="J136" s="2" t="s">
        <v>156</v>
      </c>
      <c r="K136" s="45"/>
      <c r="M136" s="4"/>
      <c r="N136" s="91"/>
      <c r="P136" s="92"/>
    </row>
  </sheetData>
  <mergeCells count="18">
    <mergeCell ref="E1:H1"/>
    <mergeCell ref="I1:M1"/>
    <mergeCell ref="F2:I2"/>
    <mergeCell ref="F3:I3"/>
    <mergeCell ref="F4:I4"/>
    <mergeCell ref="F5:I5"/>
    <mergeCell ref="F6:I6"/>
    <mergeCell ref="A7:I9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K11:K12"/>
  </mergeCells>
  <printOptions headings="false" gridLines="false" gridLinesSet="true" horizontalCentered="false" verticalCentered="false"/>
  <pageMargins left="0.708333333333333" right="0.433333333333333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24T07:34:47Z</dcterms:created>
  <dc:creator>User</dc:creator>
  <dc:description/>
  <dc:language>en-US</dc:language>
  <cp:lastModifiedBy>Данеева Ксения Николаевна</cp:lastModifiedBy>
  <cp:lastPrinted>2021-10-25T11:34:00Z</cp:lastPrinted>
  <dcterms:modified xsi:type="dcterms:W3CDTF">2021-10-28T04:37:12Z</dcterms:modified>
  <cp:revision>0</cp:revision>
  <dc:subject/>
  <dc:title/>
</cp:coreProperties>
</file>